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9" firstSheet="0" activeTab="0"/>
  </bookViews>
  <sheets>
    <sheet name="Chart5" sheetId="1" state="visible" r:id="rId2"/>
    <sheet name="Trains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Trains!$A$2:$A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 </t>
  </si>
  <si>
    <t xml:space="preserve">Locations</t>
  </si>
  <si>
    <t xml:space="preserve">Milepost</t>
  </si>
  <si>
    <t xml:space="preserve">54/56</t>
  </si>
  <si>
    <t xml:space="preserve">55/57</t>
  </si>
  <si>
    <t xml:space="preserve">towns</t>
  </si>
  <si>
    <t xml:space="preserve">fwydlmt</t>
  </si>
  <si>
    <t xml:space="preserve">fwstn</t>
  </si>
  <si>
    <t xml:space="preserve">fwse</t>
  </si>
  <si>
    <t xml:space="preserve">hugowye</t>
  </si>
  <si>
    <t xml:space="preserve">wyds</t>
  </si>
  <si>
    <t xml:space="preserve">hugow</t>
  </si>
  <si>
    <t xml:space="preserve">hugoe</t>
  </si>
  <si>
    <t xml:space="preserve">blfstn</t>
  </si>
  <si>
    <t xml:space="preserve">blfw</t>
  </si>
  <si>
    <t xml:space="preserve">blfe</t>
  </si>
  <si>
    <t xml:space="preserve">hctystn</t>
  </si>
  <si>
    <t xml:space="preserve">munjct</t>
  </si>
  <si>
    <t xml:space="preserve">munw</t>
  </si>
  <si>
    <t xml:space="preserve">mune</t>
  </si>
  <si>
    <t xml:space="preserve">Foley</t>
  </si>
  <si>
    <t xml:space="preserve">nclstn</t>
  </si>
  <si>
    <t xml:space="preserve">broad</t>
  </si>
  <si>
    <t xml:space="preserve">richcncnrrs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AM/PM"/>
    <numFmt numFmtId="166" formatCode="[$-409]h:mm\ AM/PM"/>
    <numFmt numFmtId="167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050749657097"/>
          <c:y val="0.032005831290173"/>
          <c:w val="0.857825284964291"/>
          <c:h val="0.952488238022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Trains!$C$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C$3:$C$27</c:f>
              <c:numCache>
                <c:formatCode>General</c:formatCode>
                <c:ptCount val="25"/>
                <c:pt idx="0">
                  <c:v>0.138194444444444</c:v>
                </c:pt>
                <c:pt idx="1">
                  <c:v>0.140277777777778</c:v>
                </c:pt>
                <c:pt idx="2">
                  <c:v>0.155555555555556</c:v>
                </c:pt>
                <c:pt idx="3">
                  <c:v>0.159027777777778</c:v>
                </c:pt>
                <c:pt idx="4">
                  <c:v>0.164583333333333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ains!$D$2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D$3:$D$27</c:f>
              <c:numCache>
                <c:formatCode>General</c:formatCode>
                <c:ptCount val="25"/>
                <c:pt idx="0">
                  <c:v>0.745138888888889</c:v>
                </c:pt>
                <c:pt idx="1">
                  <c:v>0.747222222222222</c:v>
                </c:pt>
                <c:pt idx="2">
                  <c:v>0.754166666666667</c:v>
                </c:pt>
                <c:pt idx="3">
                  <c:v>0.757638888888889</c:v>
                </c:pt>
                <c:pt idx="4">
                  <c:v>0.763194444444444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rains!$E$2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E$3:$E$27</c:f>
              <c:numCache>
                <c:formatCode>General</c:formatCode>
                <c:ptCount val="25"/>
                <c:pt idx="0">
                  <c:v>0.157638888888889</c:v>
                </c:pt>
                <c:pt idx="1">
                  <c:v>0.159722222222222</c:v>
                </c:pt>
                <c:pt idx="2">
                  <c:v>0.159722222222222</c:v>
                </c:pt>
                <c:pt idx="3">
                  <c:v>0.163194444444444</c:v>
                </c:pt>
                <c:pt idx="4">
                  <c:v>0.16875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rains!$F$2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F$3:$F$27</c:f>
              <c:numCache>
                <c:formatCode>General</c:formatCode>
                <c:ptCount val="25"/>
                <c:pt idx="0">
                  <c:v>0.935416666666667</c:v>
                </c:pt>
                <c:pt idx="1">
                  <c:v>0.9375</c:v>
                </c:pt>
                <c:pt idx="2">
                  <c:v>0.9375</c:v>
                </c:pt>
                <c:pt idx="3">
                  <c:v>0.940972222222222</c:v>
                </c:pt>
                <c:pt idx="4">
                  <c:v>0.946527777777778</c:v>
                </c:pt>
                <c:pt idx="5">
                  <c:v>0.947222222222222</c:v>
                </c:pt>
                <c:pt idx="6">
                  <c:v>0.947916666666667</c:v>
                </c:pt>
                <c:pt idx="7">
                  <c:v>0.952777777777778</c:v>
                </c:pt>
                <c:pt idx="8">
                  <c:v>0.958333333333333</c:v>
                </c:pt>
                <c:pt idx="9">
                  <c:v>0.959722222222222</c:v>
                </c:pt>
                <c:pt idx="10">
                  <c:v>0.960416666666667</c:v>
                </c:pt>
                <c:pt idx="11">
                  <c:v>0.968055555555556</c:v>
                </c:pt>
                <c:pt idx="12">
                  <c:v>0.969444444444444</c:v>
                </c:pt>
                <c:pt idx="13">
                  <c:v>0.970833333333333</c:v>
                </c:pt>
                <c:pt idx="14">
                  <c:v>0.990972222222222</c:v>
                </c:pt>
                <c:pt idx="15">
                  <c:v>0.993055555555556</c:v>
                </c:pt>
                <c:pt idx="16">
                  <c:v>0.99375</c:v>
                </c:pt>
                <c:pt idx="18">
                  <c:v>0.999305555555556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rains!$G$2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G$3:$G$27</c:f>
              <c:numCache>
                <c:formatCode>General</c:formatCode>
                <c:ptCount val="25"/>
                <c:pt idx="0">
                  <c:v>0.754861111111111</c:v>
                </c:pt>
                <c:pt idx="1">
                  <c:v>0.756944444444445</c:v>
                </c:pt>
                <c:pt idx="2">
                  <c:v>0.756944444444445</c:v>
                </c:pt>
                <c:pt idx="3">
                  <c:v>0.760416666666667</c:v>
                </c:pt>
                <c:pt idx="4">
                  <c:v>0.765972222222222</c:v>
                </c:pt>
                <c:pt idx="5">
                  <c:v>0.766666666666667</c:v>
                </c:pt>
                <c:pt idx="6">
                  <c:v>0.767361111111111</c:v>
                </c:pt>
                <c:pt idx="7">
                  <c:v>0.772222222222222</c:v>
                </c:pt>
                <c:pt idx="8">
                  <c:v>0.777777777777778</c:v>
                </c:pt>
                <c:pt idx="9">
                  <c:v>0.779166666666667</c:v>
                </c:pt>
                <c:pt idx="10">
                  <c:v>0.779861111111111</c:v>
                </c:pt>
                <c:pt idx="11">
                  <c:v>0.7875</c:v>
                </c:pt>
                <c:pt idx="12">
                  <c:v>0.788888888888889</c:v>
                </c:pt>
                <c:pt idx="13">
                  <c:v>0.790277777777778</c:v>
                </c:pt>
                <c:pt idx="14">
                  <c:v>0.803472222222222</c:v>
                </c:pt>
                <c:pt idx="15">
                  <c:v>0.805555555555556</c:v>
                </c:pt>
                <c:pt idx="16">
                  <c:v>0.80625</c:v>
                </c:pt>
                <c:pt idx="18">
                  <c:v>0.811805555555556</c:v>
                </c:pt>
                <c:pt idx="20">
                  <c:v>0.820833333333333</c:v>
                </c:pt>
                <c:pt idx="21">
                  <c:v>0.827777777777778</c:v>
                </c:pt>
                <c:pt idx="22">
                  <c:v>0.829166666666667</c:v>
                </c:pt>
                <c:pt idx="23">
                  <c:v>0.829861111111111</c:v>
                </c:pt>
                <c:pt idx="24">
                  <c:v>0.845138888888889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rains!$H$2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H$3:$H$27</c:f>
              <c:numCache>
                <c:formatCode>General</c:formatCode>
                <c:ptCount val="25"/>
                <c:pt idx="0">
                  <c:v>0.310416666666667</c:v>
                </c:pt>
                <c:pt idx="1">
                  <c:v>0.3125</c:v>
                </c:pt>
                <c:pt idx="2">
                  <c:v>0.315972222222222</c:v>
                </c:pt>
                <c:pt idx="3">
                  <c:v>0.319444444444445</c:v>
                </c:pt>
                <c:pt idx="4">
                  <c:v>0.325</c:v>
                </c:pt>
                <c:pt idx="5">
                  <c:v>0.325694444444444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Trains!$I$2</c:f>
              <c:strCache>
                <c:ptCount val="1"/>
                <c:pt idx="0">
                  <c:v>54/5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I$3:$I$27</c:f>
              <c:numCache>
                <c:formatCode>General</c:formatCode>
                <c:ptCount val="25"/>
                <c:pt idx="19">
                  <c:v>0.292361111111111</c:v>
                </c:pt>
                <c:pt idx="24">
                  <c:v>0.377083333333333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Trains!$J$2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J$3:$J$27</c:f>
              <c:numCache>
                <c:formatCode>General</c:formatCode>
                <c:ptCount val="25"/>
                <c:pt idx="0">
                  <c:v>0.292361111111111</c:v>
                </c:pt>
                <c:pt idx="3">
                  <c:v>0.297916666666667</c:v>
                </c:pt>
                <c:pt idx="19">
                  <c:v>0.368055555555556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Trains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K$3:$K$27</c:f>
              <c:numCache>
                <c:formatCode>General</c:formatCode>
                <c:ptCount val="25"/>
                <c:pt idx="0">
                  <c:v>0.254861111111111</c:v>
                </c:pt>
                <c:pt idx="1">
                  <c:v>0.256944444444445</c:v>
                </c:pt>
                <c:pt idx="2">
                  <c:v>0.256944444444445</c:v>
                </c:pt>
                <c:pt idx="3">
                  <c:v>0.260416666666667</c:v>
                </c:pt>
                <c:pt idx="4">
                  <c:v>0.263888888888889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Trains!$L$2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L$3:$L$27</c:f>
              <c:numCache>
                <c:formatCode>General</c:formatCode>
                <c:ptCount val="25"/>
                <c:pt idx="0">
                  <c:v>0.416666666666667</c:v>
                </c:pt>
                <c:pt idx="6">
                  <c:v>0.429166666666667</c:v>
                </c:pt>
                <c:pt idx="18">
                  <c:v>0.482638888888889</c:v>
                </c:pt>
                <c:pt idx="19">
                  <c:v>0.489583333333333</c:v>
                </c:pt>
                <c:pt idx="20">
                  <c:v>0.5</c:v>
                </c:pt>
                <c:pt idx="24">
                  <c:v>0.526388888888889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Trains!$M$2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M$3:$M$27</c:f>
              <c:numCache>
                <c:formatCode>General</c:formatCode>
                <c:ptCount val="25"/>
                <c:pt idx="0">
                  <c:v>0.638194444444444</c:v>
                </c:pt>
                <c:pt idx="1">
                  <c:v>0.640277777777778</c:v>
                </c:pt>
                <c:pt idx="3">
                  <c:v>0.64375</c:v>
                </c:pt>
                <c:pt idx="4">
                  <c:v>0.649305555555556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Trains!$N$2</c:f>
              <c:strCache>
                <c:ptCount val="1"/>
                <c:pt idx="0">
                  <c:v>8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N$3:$N$27</c:f>
              <c:numCache>
                <c:formatCode>General</c:formatCode>
                <c:ptCount val="25"/>
                <c:pt idx="0">
                  <c:v>0.800694444444444</c:v>
                </c:pt>
                <c:pt idx="24">
                  <c:v>0.94375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Trains!$O$2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O$3:$O$27</c:f>
              <c:numCache>
                <c:formatCode>General</c:formatCode>
                <c:ptCount val="25"/>
                <c:pt idx="0">
                  <c:v>0.223611111111111</c:v>
                </c:pt>
                <c:pt idx="1">
                  <c:v>0.225694444444444</c:v>
                </c:pt>
                <c:pt idx="3">
                  <c:v>0.229166666666667</c:v>
                </c:pt>
                <c:pt idx="4">
                  <c:v>0.234722222222222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Trains!$P$2</c:f>
              <c:strCache>
                <c:ptCount val="1"/>
                <c:pt idx="0">
                  <c:v>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P$3:$P$27</c:f>
              <c:numCache>
                <c:formatCode>General</c:formatCode>
                <c:ptCount val="25"/>
                <c:pt idx="0">
                  <c:v>0.890277777777778</c:v>
                </c:pt>
                <c:pt idx="1">
                  <c:v>0.892361111111111</c:v>
                </c:pt>
                <c:pt idx="3">
                  <c:v>0.895833333333333</c:v>
                </c:pt>
                <c:pt idx="4">
                  <c:v>0.901388888888889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Trains!$Q$2</c:f>
              <c:strCache>
                <c:ptCount val="1"/>
                <c:pt idx="0">
                  <c:v>93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Q$3:$Q$27</c:f>
              <c:numCache>
                <c:formatCode>General</c:formatCode>
                <c:ptCount val="25"/>
                <c:pt idx="4">
                  <c:v>0.106944444444444</c:v>
                </c:pt>
                <c:pt idx="6">
                  <c:v>0.108333333333333</c:v>
                </c:pt>
                <c:pt idx="18">
                  <c:v>0.161805555555556</c:v>
                </c:pt>
                <c:pt idx="19">
                  <c:v>0.16875</c:v>
                </c:pt>
                <c:pt idx="24">
                  <c:v>0.205555555555556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Trains!$R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R$3:$R$27</c:f>
              <c:numCache>
                <c:formatCode>General</c:formatCode>
                <c:ptCount val="25"/>
                <c:pt idx="0">
                  <c:v>0.410416666666667</c:v>
                </c:pt>
                <c:pt idx="1">
                  <c:v>0.408333333333333</c:v>
                </c:pt>
                <c:pt idx="2">
                  <c:v>0.404166666666667</c:v>
                </c:pt>
                <c:pt idx="3">
                  <c:v>0.400694444444444</c:v>
                </c:pt>
                <c:pt idx="4">
                  <c:v>0.395138888888889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Trains!$S$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S$3:$S$27</c:f>
              <c:numCache>
                <c:formatCode>General</c:formatCode>
                <c:ptCount val="25"/>
                <c:pt idx="0">
                  <c:v>0.927777777777778</c:v>
                </c:pt>
                <c:pt idx="1">
                  <c:v>0.925694444444444</c:v>
                </c:pt>
                <c:pt idx="2">
                  <c:v>0.910416666666667</c:v>
                </c:pt>
                <c:pt idx="3">
                  <c:v>0.906944444444444</c:v>
                </c:pt>
                <c:pt idx="4">
                  <c:v>0.901388888888889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Trains!$T$2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T$3:$T$27</c:f>
              <c:numCache>
                <c:formatCode>General</c:formatCode>
                <c:ptCount val="25"/>
                <c:pt idx="0">
                  <c:v>0.897916666666667</c:v>
                </c:pt>
                <c:pt idx="1">
                  <c:v>0.895833333333333</c:v>
                </c:pt>
                <c:pt idx="2">
                  <c:v>0.895833333333333</c:v>
                </c:pt>
                <c:pt idx="3">
                  <c:v>0.892361111111111</c:v>
                </c:pt>
                <c:pt idx="4">
                  <c:v>0.886805555555556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Trains!$U$2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U$3:$U$27</c:f>
              <c:numCache>
                <c:formatCode>General</c:formatCode>
                <c:ptCount val="25"/>
                <c:pt idx="0">
                  <c:v>0.109027777777778</c:v>
                </c:pt>
                <c:pt idx="1">
                  <c:v>0.106944444444444</c:v>
                </c:pt>
                <c:pt idx="2">
                  <c:v>0.103472222222222</c:v>
                </c:pt>
                <c:pt idx="3">
                  <c:v>0.1</c:v>
                </c:pt>
                <c:pt idx="4">
                  <c:v>0.0944444444444444</c:v>
                </c:pt>
                <c:pt idx="5">
                  <c:v>0.09375</c:v>
                </c:pt>
                <c:pt idx="6">
                  <c:v>0.0930555555555556</c:v>
                </c:pt>
                <c:pt idx="7">
                  <c:v>0.0881944444444445</c:v>
                </c:pt>
                <c:pt idx="8">
                  <c:v>0.0826388888888889</c:v>
                </c:pt>
                <c:pt idx="9">
                  <c:v>0.08125</c:v>
                </c:pt>
                <c:pt idx="10">
                  <c:v>0.0805555555555556</c:v>
                </c:pt>
                <c:pt idx="11">
                  <c:v>0.0729166666666667</c:v>
                </c:pt>
                <c:pt idx="12">
                  <c:v>0.0715277777777778</c:v>
                </c:pt>
                <c:pt idx="13">
                  <c:v>0.0701388888888889</c:v>
                </c:pt>
                <c:pt idx="14">
                  <c:v>0.05</c:v>
                </c:pt>
                <c:pt idx="15">
                  <c:v>0.0479166666666667</c:v>
                </c:pt>
                <c:pt idx="17">
                  <c:v>0.0472222222222222</c:v>
                </c:pt>
                <c:pt idx="19">
                  <c:v>0.0402777777777778</c:v>
                </c:pt>
                <c:pt idx="20">
                  <c:v>0.03125</c:v>
                </c:pt>
                <c:pt idx="21">
                  <c:v>0.0243055555555556</c:v>
                </c:pt>
                <c:pt idx="22">
                  <c:v>0.0229166666666667</c:v>
                </c:pt>
                <c:pt idx="23">
                  <c:v>0.0222222222222222</c:v>
                </c:pt>
                <c:pt idx="24">
                  <c:v>0.00694444444444444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Trains!$V$2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V$3:$V$27</c:f>
              <c:numCache>
                <c:formatCode>General</c:formatCode>
                <c:ptCount val="25"/>
                <c:pt idx="0">
                  <c:v>0.306944444444444</c:v>
                </c:pt>
                <c:pt idx="1">
                  <c:v>0.304861111111111</c:v>
                </c:pt>
                <c:pt idx="2">
                  <c:v>0.301388888888889</c:v>
                </c:pt>
                <c:pt idx="3">
                  <c:v>0.297916666666667</c:v>
                </c:pt>
                <c:pt idx="4">
                  <c:v>0.292361111111111</c:v>
                </c:pt>
                <c:pt idx="5">
                  <c:v>0.291666666666667</c:v>
                </c:pt>
                <c:pt idx="6">
                  <c:v>0.290972222222222</c:v>
                </c:pt>
                <c:pt idx="7">
                  <c:v>0.286111111111111</c:v>
                </c:pt>
                <c:pt idx="8">
                  <c:v>0.280555555555556</c:v>
                </c:pt>
                <c:pt idx="9">
                  <c:v>0.279861111111111</c:v>
                </c:pt>
                <c:pt idx="10">
                  <c:v>0.279166666666667</c:v>
                </c:pt>
                <c:pt idx="11">
                  <c:v>0.271527777777778</c:v>
                </c:pt>
                <c:pt idx="12">
                  <c:v>0.270138888888889</c:v>
                </c:pt>
                <c:pt idx="13">
                  <c:v>0.26875</c:v>
                </c:pt>
                <c:pt idx="14">
                  <c:v>0.248611111111111</c:v>
                </c:pt>
                <c:pt idx="15">
                  <c:v>0.246527777777778</c:v>
                </c:pt>
                <c:pt idx="17">
                  <c:v>0.245833333333333</c:v>
                </c:pt>
                <c:pt idx="19">
                  <c:v>0.238888888888889</c:v>
                </c:pt>
                <c:pt idx="20">
                  <c:v>0.229861111111111</c:v>
                </c:pt>
                <c:pt idx="21">
                  <c:v>0.222916666666667</c:v>
                </c:pt>
                <c:pt idx="22">
                  <c:v>0.221527777777778</c:v>
                </c:pt>
                <c:pt idx="23">
                  <c:v>0.220833333333333</c:v>
                </c:pt>
                <c:pt idx="24">
                  <c:v>0.205555555555556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Trains!$W$2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W$3:$W$27</c:f>
              <c:numCache>
                <c:formatCode>General</c:formatCode>
                <c:ptCount val="25"/>
                <c:pt idx="0">
                  <c:v>0.693055555555556</c:v>
                </c:pt>
                <c:pt idx="1">
                  <c:v>0.690972222222222</c:v>
                </c:pt>
                <c:pt idx="2">
                  <c:v>0.6875</c:v>
                </c:pt>
                <c:pt idx="3">
                  <c:v>0.684027777777778</c:v>
                </c:pt>
                <c:pt idx="4">
                  <c:v>0.678472222222222</c:v>
                </c:pt>
                <c:pt idx="5">
                  <c:v>0.677777777777778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Trains!$X$2</c:f>
              <c:strCache>
                <c:ptCount val="1"/>
                <c:pt idx="0">
                  <c:v>55/5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X$3:$X$27</c:f>
              <c:numCache>
                <c:formatCode>General</c:formatCode>
                <c:ptCount val="25"/>
                <c:pt idx="18">
                  <c:v>0.511805555555556</c:v>
                </c:pt>
                <c:pt idx="20">
                  <c:v>0.5</c:v>
                </c:pt>
                <c:pt idx="24">
                  <c:v>0.4625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Trains!$Y$2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Y$3:$Y$27</c:f>
              <c:numCache>
                <c:formatCode>General</c:formatCode>
                <c:ptCount val="25"/>
                <c:pt idx="0">
                  <c:v>0.666666666666667</c:v>
                </c:pt>
                <c:pt idx="18">
                  <c:v>0.590972222222222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Trains!$Z$2</c:f>
              <c:strCache>
                <c:ptCount val="1"/>
                <c:pt idx="0">
                  <c:v>7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Z$3:$Z$27</c:f>
              <c:numCache>
                <c:formatCode>General</c:formatCode>
                <c:ptCount val="25"/>
                <c:pt idx="0">
                  <c:v>0.518055555555556</c:v>
                </c:pt>
                <c:pt idx="1">
                  <c:v>0.515972222222222</c:v>
                </c:pt>
                <c:pt idx="2">
                  <c:v>0.515972222222222</c:v>
                </c:pt>
                <c:pt idx="3">
                  <c:v>0.5125</c:v>
                </c:pt>
                <c:pt idx="4">
                  <c:v>0.506944444444444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Trains!$AA$2</c:f>
              <c:strCache>
                <c:ptCount val="1"/>
                <c:pt idx="0">
                  <c:v>8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AA$3:$AA$27</c:f>
              <c:numCache>
                <c:formatCode>General</c:formatCode>
                <c:ptCount val="25"/>
                <c:pt idx="0">
                  <c:v>0.864583333333333</c:v>
                </c:pt>
                <c:pt idx="3">
                  <c:v>0.859027777777778</c:v>
                </c:pt>
                <c:pt idx="4">
                  <c:v>0.853472222222222</c:v>
                </c:pt>
                <c:pt idx="6">
                  <c:v>0.852083333333333</c:v>
                </c:pt>
                <c:pt idx="7">
                  <c:v>0.846527777777778</c:v>
                </c:pt>
                <c:pt idx="10">
                  <c:v>0.839583333333333</c:v>
                </c:pt>
                <c:pt idx="16">
                  <c:v>0.805555555555556</c:v>
                </c:pt>
                <c:pt idx="17">
                  <c:v>0.798611111111111</c:v>
                </c:pt>
                <c:pt idx="19">
                  <c:v>0.791666666666667</c:v>
                </c:pt>
                <c:pt idx="20">
                  <c:v>0.78125</c:v>
                </c:pt>
                <c:pt idx="23">
                  <c:v>0.772222222222222</c:v>
                </c:pt>
                <c:pt idx="24">
                  <c:v>0.754861111111111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Trains!$AB$2</c:f>
              <c:strCache>
                <c:ptCount val="1"/>
                <c:pt idx="0">
                  <c:v>89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AB$3:$AB$27</c:f>
              <c:numCache>
                <c:formatCode>General</c:formatCode>
                <c:ptCount val="25"/>
                <c:pt idx="0">
                  <c:v>0.0368055555555556</c:v>
                </c:pt>
                <c:pt idx="1">
                  <c:v>0.0347222222222222</c:v>
                </c:pt>
                <c:pt idx="2">
                  <c:v>0.0347222222222222</c:v>
                </c:pt>
                <c:pt idx="3">
                  <c:v>0.03125</c:v>
                </c:pt>
                <c:pt idx="4">
                  <c:v>0.0256944444444444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Trains!$AC$2</c:f>
              <c:strCache>
                <c:ptCount val="1"/>
                <c:pt idx="0">
                  <c:v>91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AC$3:$AC$27</c:f>
              <c:numCache>
                <c:formatCode>General</c:formatCode>
                <c:ptCount val="25"/>
                <c:pt idx="0">
                  <c:v>0.719444444444444</c:v>
                </c:pt>
                <c:pt idx="1">
                  <c:v>0.717361111111111</c:v>
                </c:pt>
                <c:pt idx="2">
                  <c:v>0.717361111111111</c:v>
                </c:pt>
                <c:pt idx="3">
                  <c:v>0.713888888888889</c:v>
                </c:pt>
                <c:pt idx="4">
                  <c:v>0.708333333333333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Trains!$AD$2</c:f>
              <c:strCache>
                <c:ptCount val="1"/>
                <c:pt idx="0">
                  <c:v>92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AD$3:$AD$27</c:f>
              <c:numCache>
                <c:formatCode>General</c:formatCode>
                <c:ptCount val="25"/>
                <c:pt idx="14">
                  <c:v>0.998611111111111</c:v>
                </c:pt>
                <c:pt idx="16">
                  <c:v>0.999305555555556</c:v>
                </c:pt>
                <c:pt idx="17">
                  <c:v>0.9875</c:v>
                </c:pt>
                <c:pt idx="19">
                  <c:v>0.980555555555556</c:v>
                </c:pt>
                <c:pt idx="20">
                  <c:v>0.970138888888889</c:v>
                </c:pt>
                <c:pt idx="21">
                  <c:v>0.961805555555556</c:v>
                </c:pt>
                <c:pt idx="23">
                  <c:v>0.961111111111111</c:v>
                </c:pt>
                <c:pt idx="24">
                  <c:v>0.94375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Trains!$AE$2</c:f>
              <c:strCache>
                <c:ptCount val="1"/>
                <c:pt idx="0">
                  <c:v>94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AE$3:$AE$27</c:f>
              <c:numCache>
                <c:formatCode>General</c:formatCode>
                <c:ptCount val="25"/>
                <c:pt idx="4">
                  <c:v>0.76875</c:v>
                </c:pt>
                <c:pt idx="6">
                  <c:v>0.767361111111111</c:v>
                </c:pt>
                <c:pt idx="24">
                  <c:v>0.677083333333333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Trains!$AF$2</c:f>
              <c:strCache>
                <c:ptCount val="1"/>
                <c:pt idx="0">
                  <c:v>towns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ins!$AF$3:$AF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xVal>
          <c:yVal>
            <c:numRef>
              <c:f>Trains!$B$3:$B$27</c:f>
              <c:numCache>
                <c:formatCode>General</c:formatCode>
                <c:ptCount val="25"/>
                <c:pt idx="0">
                  <c:v>0</c:v>
                </c:pt>
                <c:pt idx="1">
                  <c:v>6.42</c:v>
                </c:pt>
                <c:pt idx="2">
                  <c:v>6.42</c:v>
                </c:pt>
                <c:pt idx="3">
                  <c:v>16.75</c:v>
                </c:pt>
                <c:pt idx="4">
                  <c:v>32</c:v>
                </c:pt>
                <c:pt idx="5">
                  <c:v>34</c:v>
                </c:pt>
                <c:pt idx="6">
                  <c:v>36.92</c:v>
                </c:pt>
                <c:pt idx="7">
                  <c:v>56.75</c:v>
                </c:pt>
                <c:pt idx="8">
                  <c:v>78.58</c:v>
                </c:pt>
                <c:pt idx="9">
                  <c:v>78.58</c:v>
                </c:pt>
                <c:pt idx="10">
                  <c:v>81.17</c:v>
                </c:pt>
                <c:pt idx="11">
                  <c:v>109.17</c:v>
                </c:pt>
                <c:pt idx="12">
                  <c:v>115.34</c:v>
                </c:pt>
                <c:pt idx="13">
                  <c:v>115.34</c:v>
                </c:pt>
                <c:pt idx="14">
                  <c:v>192.49</c:v>
                </c:pt>
                <c:pt idx="15">
                  <c:v>192.49</c:v>
                </c:pt>
                <c:pt idx="16">
                  <c:v>195.57</c:v>
                </c:pt>
                <c:pt idx="17">
                  <c:v>195.57</c:v>
                </c:pt>
                <c:pt idx="18">
                  <c:v>217.83</c:v>
                </c:pt>
                <c:pt idx="19">
                  <c:v>217.83</c:v>
                </c:pt>
                <c:pt idx="20">
                  <c:v>252.66</c:v>
                </c:pt>
                <c:pt idx="21">
                  <c:v>279.9</c:v>
                </c:pt>
                <c:pt idx="22">
                  <c:v>279.9</c:v>
                </c:pt>
                <c:pt idx="23">
                  <c:v>282.82</c:v>
                </c:pt>
                <c:pt idx="24">
                  <c:v>340.96</c:v>
                </c:pt>
              </c:numCache>
            </c:numRef>
          </c:yVal>
          <c:smooth val="0"/>
        </c:ser>
        <c:axId val="50980747"/>
        <c:axId val="18110062"/>
      </c:scatterChart>
      <c:valAx>
        <c:axId val="50980747"/>
        <c:scaling>
          <c:orientation val="minMax"/>
          <c:max val="1"/>
          <c:min val="0"/>
        </c:scaling>
        <c:delete val="0"/>
        <c:axPos val="b"/>
        <c:numFmt formatCode="hAM/P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062"/>
        <c:crossesAt val="0"/>
        <c:crossBetween val="midCat"/>
        <c:majorUnit val="0.0833333333333333"/>
        <c:minorUnit val="0.0416666666666667"/>
      </c:valAx>
      <c:valAx>
        <c:axId val="18110062"/>
        <c:scaling>
          <c:orientation val="maxMin"/>
          <c:max val="340.96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80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6868467105"/>
          <c:y val="0.0233251606918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1160</xdr:colOff>
      <xdr:row>8</xdr:row>
      <xdr:rowOff>16200</xdr:rowOff>
    </xdr:from>
    <xdr:to>
      <xdr:col>0</xdr:col>
      <xdr:colOff>782640</xdr:colOff>
      <xdr:row>8</xdr:row>
      <xdr:rowOff>149400</xdr:rowOff>
    </xdr:to>
    <xdr:sp>
      <xdr:nvSpPr>
        <xdr:cNvPr id="1" name="Text 1"/>
        <xdr:cNvSpPr/>
      </xdr:nvSpPr>
      <xdr:spPr>
        <a:xfrm>
          <a:off x="461160" y="1316520"/>
          <a:ext cx="3214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ugo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4480</xdr:colOff>
      <xdr:row>6</xdr:row>
      <xdr:rowOff>97920</xdr:rowOff>
    </xdr:from>
    <xdr:to>
      <xdr:col>0</xdr:col>
      <xdr:colOff>780840</xdr:colOff>
      <xdr:row>7</xdr:row>
      <xdr:rowOff>60480</xdr:rowOff>
    </xdr:to>
    <xdr:sp>
      <xdr:nvSpPr>
        <xdr:cNvPr id="2" name="Text 2"/>
        <xdr:cNvSpPr/>
      </xdr:nvSpPr>
      <xdr:spPr>
        <a:xfrm>
          <a:off x="474480" y="1073160"/>
          <a:ext cx="3063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ugo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200</xdr:colOff>
      <xdr:row>5</xdr:row>
      <xdr:rowOff>99720</xdr:rowOff>
    </xdr:from>
    <xdr:to>
      <xdr:col>0</xdr:col>
      <xdr:colOff>784800</xdr:colOff>
      <xdr:row>6</xdr:row>
      <xdr:rowOff>97560</xdr:rowOff>
    </xdr:to>
    <xdr:sp>
      <xdr:nvSpPr>
        <xdr:cNvPr id="3" name="Text 3"/>
        <xdr:cNvSpPr/>
      </xdr:nvSpPr>
      <xdr:spPr>
        <a:xfrm flipV="1">
          <a:off x="385200" y="912240"/>
          <a:ext cx="39960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10800000">
          <a:noAutofit/>
        </a:bodyPr>
        <a:p>
          <a:pPr algn="ctr"/>
          <a:r>
            <a:rPr b="0" lang="en-US" sz="800" spc="-1" strike="noStrike">
              <a:latin typeface="Arial"/>
            </a:rPr>
            <a:t>hugowy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6</xdr:row>
      <xdr:rowOff>18000</xdr:rowOff>
    </xdr:from>
    <xdr:to>
      <xdr:col>0</xdr:col>
      <xdr:colOff>788400</xdr:colOff>
      <xdr:row>6</xdr:row>
      <xdr:rowOff>142920</xdr:rowOff>
    </xdr:to>
    <xdr:sp>
      <xdr:nvSpPr>
        <xdr:cNvPr id="4" name="Text 4"/>
        <xdr:cNvSpPr/>
      </xdr:nvSpPr>
      <xdr:spPr>
        <a:xfrm>
          <a:off x="508680" y="993240"/>
          <a:ext cx="27972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yd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wydsw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600</xdr:colOff>
      <xdr:row>3</xdr:row>
      <xdr:rowOff>4320</xdr:rowOff>
    </xdr:from>
    <xdr:to>
      <xdr:col>0</xdr:col>
      <xdr:colOff>784800</xdr:colOff>
      <xdr:row>3</xdr:row>
      <xdr:rowOff>155160</xdr:rowOff>
    </xdr:to>
    <xdr:sp>
      <xdr:nvSpPr>
        <xdr:cNvPr id="5" name="Text 7"/>
        <xdr:cNvSpPr/>
      </xdr:nvSpPr>
      <xdr:spPr>
        <a:xfrm>
          <a:off x="453600" y="492120"/>
          <a:ext cx="3312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wydl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0200</xdr:colOff>
      <xdr:row>3</xdr:row>
      <xdr:rowOff>87120</xdr:rowOff>
    </xdr:from>
    <xdr:to>
      <xdr:col>0</xdr:col>
      <xdr:colOff>782640</xdr:colOff>
      <xdr:row>4</xdr:row>
      <xdr:rowOff>57960</xdr:rowOff>
    </xdr:to>
    <xdr:sp>
      <xdr:nvSpPr>
        <xdr:cNvPr id="6" name="Text 8"/>
        <xdr:cNvSpPr/>
      </xdr:nvSpPr>
      <xdr:spPr>
        <a:xfrm>
          <a:off x="520200" y="574920"/>
          <a:ext cx="262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wst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fwst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4</xdr:row>
      <xdr:rowOff>59040</xdr:rowOff>
    </xdr:from>
    <xdr:to>
      <xdr:col>0</xdr:col>
      <xdr:colOff>807480</xdr:colOff>
      <xdr:row>5</xdr:row>
      <xdr:rowOff>29520</xdr:rowOff>
    </xdr:to>
    <xdr:sp>
      <xdr:nvSpPr>
        <xdr:cNvPr id="7" name="Text 9"/>
        <xdr:cNvSpPr/>
      </xdr:nvSpPr>
      <xdr:spPr>
        <a:xfrm>
          <a:off x="545040" y="709200"/>
          <a:ext cx="262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ws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fwst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8440</xdr:colOff>
      <xdr:row>9</xdr:row>
      <xdr:rowOff>118080</xdr:rowOff>
    </xdr:from>
    <xdr:to>
      <xdr:col>0</xdr:col>
      <xdr:colOff>767520</xdr:colOff>
      <xdr:row>10</xdr:row>
      <xdr:rowOff>88560</xdr:rowOff>
    </xdr:to>
    <xdr:sp>
      <xdr:nvSpPr>
        <xdr:cNvPr id="8" name="Text 10"/>
        <xdr:cNvSpPr/>
      </xdr:nvSpPr>
      <xdr:spPr>
        <a:xfrm>
          <a:off x="478440" y="1581120"/>
          <a:ext cx="289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lftst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fwst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0200</xdr:colOff>
      <xdr:row>10</xdr:row>
      <xdr:rowOff>90000</xdr:rowOff>
    </xdr:from>
    <xdr:to>
      <xdr:col>0</xdr:col>
      <xdr:colOff>775080</xdr:colOff>
      <xdr:row>11</xdr:row>
      <xdr:rowOff>43200</xdr:rowOff>
    </xdr:to>
    <xdr:sp>
      <xdr:nvSpPr>
        <xdr:cNvPr id="9" name="Text 11"/>
        <xdr:cNvSpPr/>
      </xdr:nvSpPr>
      <xdr:spPr>
        <a:xfrm>
          <a:off x="520200" y="1715760"/>
          <a:ext cx="254880" cy="11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lf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2</xdr:row>
      <xdr:rowOff>77400</xdr:rowOff>
    </xdr:from>
    <xdr:to>
      <xdr:col>0</xdr:col>
      <xdr:colOff>748440</xdr:colOff>
      <xdr:row>13</xdr:row>
      <xdr:rowOff>57600</xdr:rowOff>
    </xdr:to>
    <xdr:sp>
      <xdr:nvSpPr>
        <xdr:cNvPr id="10" name="Text 13"/>
        <xdr:cNvSpPr/>
      </xdr:nvSpPr>
      <xdr:spPr>
        <a:xfrm>
          <a:off x="545040" y="2028240"/>
          <a:ext cx="2034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760</xdr:colOff>
      <xdr:row>13</xdr:row>
      <xdr:rowOff>60120</xdr:rowOff>
    </xdr:from>
    <xdr:to>
      <xdr:col>0</xdr:col>
      <xdr:colOff>784800</xdr:colOff>
      <xdr:row>14</xdr:row>
      <xdr:rowOff>12960</xdr:rowOff>
    </xdr:to>
    <xdr:sp>
      <xdr:nvSpPr>
        <xdr:cNvPr id="11" name="Text 14"/>
        <xdr:cNvSpPr/>
      </xdr:nvSpPr>
      <xdr:spPr>
        <a:xfrm>
          <a:off x="428760" y="2173320"/>
          <a:ext cx="356040" cy="11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ctyst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4480</xdr:colOff>
      <xdr:row>19</xdr:row>
      <xdr:rowOff>154800</xdr:rowOff>
    </xdr:from>
    <xdr:to>
      <xdr:col>0</xdr:col>
      <xdr:colOff>763920</xdr:colOff>
      <xdr:row>20</xdr:row>
      <xdr:rowOff>117360</xdr:rowOff>
    </xdr:to>
    <xdr:sp>
      <xdr:nvSpPr>
        <xdr:cNvPr id="12" name="Text 15"/>
        <xdr:cNvSpPr/>
      </xdr:nvSpPr>
      <xdr:spPr>
        <a:xfrm>
          <a:off x="474480" y="3243600"/>
          <a:ext cx="28944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unjc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360</xdr:colOff>
      <xdr:row>20</xdr:row>
      <xdr:rowOff>91800</xdr:rowOff>
    </xdr:from>
    <xdr:to>
      <xdr:col>1</xdr:col>
      <xdr:colOff>4320</xdr:colOff>
      <xdr:row>21</xdr:row>
      <xdr:rowOff>83160</xdr:rowOff>
    </xdr:to>
    <xdr:sp>
      <xdr:nvSpPr>
        <xdr:cNvPr id="13" name="Text 16"/>
        <xdr:cNvSpPr/>
      </xdr:nvSpPr>
      <xdr:spPr>
        <a:xfrm>
          <a:off x="495360" y="3342960"/>
          <a:ext cx="32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mun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7800</xdr:colOff>
      <xdr:row>22</xdr:row>
      <xdr:rowOff>85680</xdr:rowOff>
    </xdr:from>
    <xdr:to>
      <xdr:col>0</xdr:col>
      <xdr:colOff>777240</xdr:colOff>
      <xdr:row>24</xdr:row>
      <xdr:rowOff>28080</xdr:rowOff>
    </xdr:to>
    <xdr:sp>
      <xdr:nvSpPr>
        <xdr:cNvPr id="14" name="Text 17"/>
        <xdr:cNvSpPr/>
      </xdr:nvSpPr>
      <xdr:spPr>
        <a:xfrm>
          <a:off x="487800" y="3661920"/>
          <a:ext cx="2894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mu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8440</xdr:colOff>
      <xdr:row>25</xdr:row>
      <xdr:rowOff>96480</xdr:rowOff>
    </xdr:from>
    <xdr:to>
      <xdr:col>0</xdr:col>
      <xdr:colOff>767520</xdr:colOff>
      <xdr:row>26</xdr:row>
      <xdr:rowOff>88200</xdr:rowOff>
    </xdr:to>
    <xdr:sp>
      <xdr:nvSpPr>
        <xdr:cNvPr id="15" name="Text 18"/>
        <xdr:cNvSpPr/>
      </xdr:nvSpPr>
      <xdr:spPr>
        <a:xfrm>
          <a:off x="478440" y="4160520"/>
          <a:ext cx="289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Fole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27</xdr:row>
      <xdr:rowOff>124560</xdr:rowOff>
    </xdr:from>
    <xdr:to>
      <xdr:col>0</xdr:col>
      <xdr:colOff>775080</xdr:colOff>
      <xdr:row>28</xdr:row>
      <xdr:rowOff>115920</xdr:rowOff>
    </xdr:to>
    <xdr:sp>
      <xdr:nvSpPr>
        <xdr:cNvPr id="16" name="Text 19"/>
        <xdr:cNvSpPr/>
      </xdr:nvSpPr>
      <xdr:spPr>
        <a:xfrm>
          <a:off x="461160" y="4513680"/>
          <a:ext cx="313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nclst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760</xdr:colOff>
      <xdr:row>28</xdr:row>
      <xdr:rowOff>55440</xdr:rowOff>
    </xdr:from>
    <xdr:to>
      <xdr:col>0</xdr:col>
      <xdr:colOff>759960</xdr:colOff>
      <xdr:row>29</xdr:row>
      <xdr:rowOff>53280</xdr:rowOff>
    </xdr:to>
    <xdr:sp>
      <xdr:nvSpPr>
        <xdr:cNvPr id="17" name="Text 20"/>
        <xdr:cNvSpPr/>
      </xdr:nvSpPr>
      <xdr:spPr>
        <a:xfrm>
          <a:off x="428760" y="4607280"/>
          <a:ext cx="33120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45720</xdr:rowOff>
    </xdr:from>
    <xdr:to>
      <xdr:col>1</xdr:col>
      <xdr:colOff>99360</xdr:colOff>
      <xdr:row>34</xdr:row>
      <xdr:rowOff>33840</xdr:rowOff>
    </xdr:to>
    <xdr:sp>
      <xdr:nvSpPr>
        <xdr:cNvPr id="18" name="Text 21"/>
        <xdr:cNvSpPr/>
      </xdr:nvSpPr>
      <xdr:spPr>
        <a:xfrm>
          <a:off x="360360" y="5410080"/>
          <a:ext cx="55188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chcncnrrs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L1" activePane="topRight" state="frozen"/>
      <selection pane="topLeft" activeCell="A1" activeCellId="0" sqref="A1"/>
      <selection pane="topRigh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85"/>
    <col collapsed="false" customWidth="true" hidden="false" outlineLevel="0" max="6" min="6" style="0" width="10.85"/>
    <col collapsed="false" customWidth="true" hidden="false" outlineLevel="0" max="19" min="19" style="0" width="10.13"/>
    <col collapsed="false" customWidth="true" hidden="false" outlineLevel="0" max="21" min="21" style="0" width="11.56"/>
    <col collapsed="false" customWidth="true" hidden="false" outlineLevel="0" max="26" min="26" style="0" width="10.28"/>
    <col collapsed="false" customWidth="true" hidden="false" outlineLevel="0" max="28" min="28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n">
        <v>2</v>
      </c>
      <c r="D2" s="2" t="n">
        <v>4</v>
      </c>
      <c r="E2" s="2" t="n">
        <v>12</v>
      </c>
      <c r="F2" s="2" t="n">
        <v>16</v>
      </c>
      <c r="G2" s="2" t="n">
        <v>20</v>
      </c>
      <c r="H2" s="2" t="n">
        <v>52</v>
      </c>
      <c r="I2" s="3" t="s">
        <v>3</v>
      </c>
      <c r="J2" s="4" t="n">
        <v>62</v>
      </c>
      <c r="K2" s="2" t="n">
        <v>70</v>
      </c>
      <c r="L2" s="2" t="n">
        <v>80</v>
      </c>
      <c r="M2" s="2" t="n">
        <v>82</v>
      </c>
      <c r="N2" s="2" t="n">
        <v>84</v>
      </c>
      <c r="O2" s="2" t="n">
        <v>96</v>
      </c>
      <c r="P2" s="2" t="n">
        <v>98</v>
      </c>
      <c r="Q2" s="2" t="n">
        <v>932</v>
      </c>
      <c r="R2" s="2" t="n">
        <v>1</v>
      </c>
      <c r="S2" s="2" t="n">
        <v>3</v>
      </c>
      <c r="T2" s="2" t="n">
        <v>13</v>
      </c>
      <c r="U2" s="2" t="n">
        <v>15</v>
      </c>
      <c r="V2" s="2" t="n">
        <v>19</v>
      </c>
      <c r="W2" s="2" t="n">
        <v>53</v>
      </c>
      <c r="X2" s="2" t="s">
        <v>4</v>
      </c>
      <c r="Y2" s="2" t="n">
        <v>63</v>
      </c>
      <c r="Z2" s="2" t="n">
        <v>71</v>
      </c>
      <c r="AA2" s="2" t="n">
        <v>83</v>
      </c>
      <c r="AB2" s="2" t="n">
        <v>89</v>
      </c>
      <c r="AC2" s="2" t="n">
        <v>91</v>
      </c>
      <c r="AD2" s="2" t="n">
        <v>921</v>
      </c>
      <c r="AE2" s="2" t="n">
        <v>941</v>
      </c>
      <c r="AF2" s="0" t="s">
        <v>5</v>
      </c>
    </row>
    <row r="3" customFormat="false" ht="12.75" hidden="false" customHeight="false" outlineLevel="0" collapsed="false">
      <c r="A3" s="2" t="s">
        <v>6</v>
      </c>
      <c r="B3" s="2" t="n">
        <v>0</v>
      </c>
      <c r="C3" s="5" t="n">
        <v>0.138194444444444</v>
      </c>
      <c r="D3" s="5" t="n">
        <v>0.745138888888889</v>
      </c>
      <c r="E3" s="5" t="n">
        <v>0.157638888888889</v>
      </c>
      <c r="F3" s="5" t="n">
        <v>0.935416666666667</v>
      </c>
      <c r="G3" s="5" t="n">
        <v>0.754861111111111</v>
      </c>
      <c r="H3" s="5" t="n">
        <v>0.310416666666667</v>
      </c>
      <c r="I3" s="5"/>
      <c r="J3" s="5" t="n">
        <v>0.292361111111111</v>
      </c>
      <c r="K3" s="5" t="n">
        <v>0.254861111111111</v>
      </c>
      <c r="L3" s="5" t="n">
        <v>0.416666666666667</v>
      </c>
      <c r="M3" s="5" t="n">
        <v>0.638194444444444</v>
      </c>
      <c r="N3" s="5" t="n">
        <v>0.800694444444444</v>
      </c>
      <c r="O3" s="5" t="n">
        <v>0.223611111111111</v>
      </c>
      <c r="P3" s="5" t="n">
        <v>0.890277777777778</v>
      </c>
      <c r="Q3" s="5"/>
      <c r="R3" s="5" t="n">
        <v>0.410416666666667</v>
      </c>
      <c r="S3" s="5" t="n">
        <v>0.927777777777778</v>
      </c>
      <c r="T3" s="5" t="n">
        <v>0.897916666666667</v>
      </c>
      <c r="U3" s="5" t="n">
        <v>0.109027777777778</v>
      </c>
      <c r="V3" s="5" t="n">
        <v>0.306944444444444</v>
      </c>
      <c r="W3" s="5" t="n">
        <v>0.693055555555556</v>
      </c>
      <c r="X3" s="5"/>
      <c r="Y3" s="5" t="n">
        <v>0.666666666666667</v>
      </c>
      <c r="Z3" s="5" t="n">
        <v>0.518055555555556</v>
      </c>
      <c r="AA3" s="5" t="n">
        <v>0.864583333333333</v>
      </c>
      <c r="AB3" s="5" t="n">
        <v>0.0368055555555556</v>
      </c>
      <c r="AC3" s="5" t="n">
        <v>0.719444444444444</v>
      </c>
      <c r="AD3" s="5"/>
      <c r="AE3" s="5"/>
      <c r="AF3" s="6" t="n">
        <v>0</v>
      </c>
    </row>
    <row r="4" customFormat="false" ht="12.75" hidden="false" customHeight="false" outlineLevel="0" collapsed="false">
      <c r="A4" s="2" t="s">
        <v>7</v>
      </c>
      <c r="B4" s="2" t="n">
        <v>6.42</v>
      </c>
      <c r="C4" s="5" t="n">
        <v>0.140277777777778</v>
      </c>
      <c r="D4" s="5" t="n">
        <v>0.747222222222222</v>
      </c>
      <c r="E4" s="5" t="n">
        <v>0.159722222222222</v>
      </c>
      <c r="F4" s="5" t="n">
        <v>0.9375</v>
      </c>
      <c r="G4" s="5" t="n">
        <v>0.756944444444445</v>
      </c>
      <c r="H4" s="5" t="n">
        <v>0.3125</v>
      </c>
      <c r="I4" s="5"/>
      <c r="J4" s="5" t="e">
        <f aca="false">NA()</f>
        <v>#N/A</v>
      </c>
      <c r="K4" s="7" t="n">
        <v>0.256944444444445</v>
      </c>
      <c r="L4" s="5" t="e">
        <f aca="false">NA()</f>
        <v>#N/A</v>
      </c>
      <c r="M4" s="7" t="n">
        <v>0.640277777777778</v>
      </c>
      <c r="N4" s="5" t="e">
        <f aca="false">NA()</f>
        <v>#N/A</v>
      </c>
      <c r="O4" s="7" t="n">
        <v>0.225694444444444</v>
      </c>
      <c r="P4" s="7" t="n">
        <v>0.892361111111111</v>
      </c>
      <c r="Q4" s="5"/>
      <c r="R4" s="5" t="n">
        <v>0.408333333333333</v>
      </c>
      <c r="S4" s="5" t="n">
        <v>0.925694444444444</v>
      </c>
      <c r="T4" s="5" t="n">
        <v>0.895833333333333</v>
      </c>
      <c r="U4" s="5" t="n">
        <v>0.106944444444444</v>
      </c>
      <c r="V4" s="5" t="n">
        <v>0.304861111111111</v>
      </c>
      <c r="W4" s="5" t="n">
        <v>0.690972222222222</v>
      </c>
      <c r="X4" s="5"/>
      <c r="Y4" s="5" t="e">
        <f aca="false">NA()</f>
        <v>#N/A</v>
      </c>
      <c r="Z4" s="5" t="n">
        <v>0.515972222222222</v>
      </c>
      <c r="AA4" s="5" t="e">
        <f aca="false">NA()</f>
        <v>#N/A</v>
      </c>
      <c r="AB4" s="5" t="n">
        <v>0.0347222222222222</v>
      </c>
      <c r="AC4" s="5" t="n">
        <v>0.717361111111111</v>
      </c>
      <c r="AD4" s="5"/>
      <c r="AE4" s="5"/>
      <c r="AF4" s="6" t="n">
        <v>0</v>
      </c>
    </row>
    <row r="5" customFormat="false" ht="12.75" hidden="false" customHeight="false" outlineLevel="0" collapsed="false">
      <c r="A5" s="2" t="s">
        <v>7</v>
      </c>
      <c r="B5" s="2" t="n">
        <v>6.42</v>
      </c>
      <c r="C5" s="5" t="n">
        <v>0.155555555555556</v>
      </c>
      <c r="D5" s="5" t="n">
        <v>0.754166666666667</v>
      </c>
      <c r="E5" s="5" t="n">
        <v>0.159722222222222</v>
      </c>
      <c r="F5" s="5" t="n">
        <v>0.9375</v>
      </c>
      <c r="G5" s="5" t="n">
        <v>0.756944444444445</v>
      </c>
      <c r="H5" s="5" t="n">
        <v>0.315972222222222</v>
      </c>
      <c r="I5" s="5"/>
      <c r="J5" s="5" t="e">
        <f aca="false">NA()</f>
        <v>#N/A</v>
      </c>
      <c r="K5" s="5" t="n">
        <v>0.256944444444445</v>
      </c>
      <c r="L5" s="5" t="e">
        <f aca="false">NA()</f>
        <v>#N/A</v>
      </c>
      <c r="M5" s="5" t="e">
        <f aca="false">NA()</f>
        <v>#N/A</v>
      </c>
      <c r="N5" s="5" t="e">
        <f aca="false">NA()</f>
        <v>#N/A</v>
      </c>
      <c r="O5" s="5" t="e">
        <f aca="false">NA()</f>
        <v>#N/A</v>
      </c>
      <c r="P5" s="5" t="e">
        <f aca="false">NA()</f>
        <v>#N/A</v>
      </c>
      <c r="Q5" s="5"/>
      <c r="R5" s="5" t="n">
        <v>0.404166666666667</v>
      </c>
      <c r="S5" s="5" t="n">
        <v>0.910416666666667</v>
      </c>
      <c r="T5" s="5" t="n">
        <v>0.895833333333333</v>
      </c>
      <c r="U5" s="5" t="n">
        <v>0.103472222222222</v>
      </c>
      <c r="V5" s="5" t="n">
        <v>0.301388888888889</v>
      </c>
      <c r="W5" s="5" t="n">
        <v>0.6875</v>
      </c>
      <c r="X5" s="5"/>
      <c r="Y5" s="5" t="e">
        <f aca="false">NA()</f>
        <v>#N/A</v>
      </c>
      <c r="Z5" s="5" t="n">
        <v>0.515972222222222</v>
      </c>
      <c r="AA5" s="5" t="e">
        <f aca="false">NA()</f>
        <v>#N/A</v>
      </c>
      <c r="AB5" s="5" t="n">
        <v>0.0347222222222222</v>
      </c>
      <c r="AC5" s="5" t="n">
        <v>0.717361111111111</v>
      </c>
      <c r="AD5" s="5"/>
      <c r="AE5" s="5"/>
      <c r="AF5" s="6" t="n">
        <v>0</v>
      </c>
    </row>
    <row r="6" customFormat="false" ht="12.75" hidden="false" customHeight="false" outlineLevel="0" collapsed="false">
      <c r="A6" s="2" t="s">
        <v>8</v>
      </c>
      <c r="B6" s="2" t="n">
        <v>16.75</v>
      </c>
      <c r="C6" s="5" t="n">
        <v>0.159027777777778</v>
      </c>
      <c r="D6" s="5" t="n">
        <v>0.757638888888889</v>
      </c>
      <c r="E6" s="5" t="n">
        <v>0.163194444444444</v>
      </c>
      <c r="F6" s="5" t="n">
        <v>0.940972222222222</v>
      </c>
      <c r="G6" s="5" t="n">
        <v>0.760416666666667</v>
      </c>
      <c r="H6" s="5" t="n">
        <v>0.319444444444445</v>
      </c>
      <c r="I6" s="5"/>
      <c r="J6" s="5" t="n">
        <v>0.297916666666667</v>
      </c>
      <c r="K6" s="5" t="n">
        <v>0.260416666666667</v>
      </c>
      <c r="L6" s="5" t="e">
        <f aca="false">NA()</f>
        <v>#N/A</v>
      </c>
      <c r="M6" s="5" t="n">
        <v>0.64375</v>
      </c>
      <c r="N6" s="5" t="e">
        <f aca="false">NA()</f>
        <v>#N/A</v>
      </c>
      <c r="O6" s="5" t="n">
        <v>0.229166666666667</v>
      </c>
      <c r="P6" s="5" t="n">
        <v>0.895833333333333</v>
      </c>
      <c r="Q6" s="5"/>
      <c r="R6" s="5" t="n">
        <v>0.400694444444444</v>
      </c>
      <c r="S6" s="5" t="n">
        <v>0.906944444444444</v>
      </c>
      <c r="T6" s="5" t="n">
        <v>0.892361111111111</v>
      </c>
      <c r="U6" s="5" t="n">
        <v>0.1</v>
      </c>
      <c r="V6" s="5" t="n">
        <v>0.297916666666667</v>
      </c>
      <c r="W6" s="5" t="n">
        <v>0.684027777777778</v>
      </c>
      <c r="X6" s="5"/>
      <c r="Y6" s="5" t="e">
        <f aca="false">NA()</f>
        <v>#N/A</v>
      </c>
      <c r="Z6" s="5" t="n">
        <v>0.5125</v>
      </c>
      <c r="AA6" s="5" t="n">
        <v>0.859027777777778</v>
      </c>
      <c r="AB6" s="5" t="n">
        <v>0.03125</v>
      </c>
      <c r="AC6" s="5" t="n">
        <v>0.713888888888889</v>
      </c>
      <c r="AD6" s="5"/>
      <c r="AE6" s="5"/>
      <c r="AF6" s="6" t="n">
        <v>0</v>
      </c>
    </row>
    <row r="7" customFormat="false" ht="12.75" hidden="false" customHeight="false" outlineLevel="0" collapsed="false">
      <c r="A7" s="2" t="s">
        <v>9</v>
      </c>
      <c r="B7" s="2" t="n">
        <v>32</v>
      </c>
      <c r="C7" s="5" t="n">
        <v>0.164583333333333</v>
      </c>
      <c r="D7" s="5" t="n">
        <v>0.763194444444444</v>
      </c>
      <c r="E7" s="5" t="n">
        <v>0.16875</v>
      </c>
      <c r="F7" s="5" t="n">
        <v>0.946527777777778</v>
      </c>
      <c r="G7" s="5" t="n">
        <v>0.765972222222222</v>
      </c>
      <c r="H7" s="5" t="n">
        <v>0.325</v>
      </c>
      <c r="I7" s="5"/>
      <c r="J7" s="5" t="e">
        <f aca="false">NA()</f>
        <v>#N/A</v>
      </c>
      <c r="K7" s="5" t="n">
        <v>0.263888888888889</v>
      </c>
      <c r="L7" s="5" t="e">
        <f aca="false">NA()</f>
        <v>#N/A</v>
      </c>
      <c r="M7" s="5" t="n">
        <v>0.649305555555556</v>
      </c>
      <c r="N7" s="5" t="e">
        <f aca="false">NA()</f>
        <v>#N/A</v>
      </c>
      <c r="O7" s="5" t="n">
        <v>0.234722222222222</v>
      </c>
      <c r="P7" s="5" t="n">
        <v>0.901388888888889</v>
      </c>
      <c r="Q7" s="5" t="n">
        <v>0.106944444444444</v>
      </c>
      <c r="R7" s="5" t="n">
        <v>0.395138888888889</v>
      </c>
      <c r="S7" s="5" t="n">
        <v>0.901388888888889</v>
      </c>
      <c r="T7" s="5" t="n">
        <v>0.886805555555556</v>
      </c>
      <c r="U7" s="5" t="n">
        <v>0.0944444444444444</v>
      </c>
      <c r="V7" s="5" t="n">
        <v>0.292361111111111</v>
      </c>
      <c r="W7" s="5" t="n">
        <v>0.678472222222222</v>
      </c>
      <c r="X7" s="5"/>
      <c r="Y7" s="5" t="e">
        <f aca="false">NA()</f>
        <v>#N/A</v>
      </c>
      <c r="Z7" s="5" t="n">
        <v>0.506944444444444</v>
      </c>
      <c r="AA7" s="5" t="n">
        <v>0.853472222222222</v>
      </c>
      <c r="AB7" s="5" t="n">
        <v>0.0256944444444444</v>
      </c>
      <c r="AC7" s="5" t="n">
        <v>0.708333333333333</v>
      </c>
      <c r="AD7" s="5"/>
      <c r="AE7" s="5" t="n">
        <v>0.76875</v>
      </c>
      <c r="AF7" s="6" t="n">
        <v>0</v>
      </c>
    </row>
    <row r="8" customFormat="false" ht="12.75" hidden="false" customHeight="false" outlineLevel="0" collapsed="false">
      <c r="A8" s="2" t="s">
        <v>10</v>
      </c>
      <c r="B8" s="2" t="n">
        <v>34</v>
      </c>
      <c r="C8" s="5"/>
      <c r="D8" s="5"/>
      <c r="E8" s="5"/>
      <c r="F8" s="5" t="n">
        <v>0.947222222222222</v>
      </c>
      <c r="G8" s="5" t="n">
        <v>0.766666666666667</v>
      </c>
      <c r="H8" s="5" t="n">
        <v>0.325694444444444</v>
      </c>
      <c r="I8" s="5"/>
      <c r="J8" s="5" t="e">
        <f aca="false">NA()</f>
        <v>#N/A</v>
      </c>
      <c r="K8" s="5"/>
      <c r="L8" s="5" t="e">
        <f aca="false">NA()</f>
        <v>#N/A</v>
      </c>
      <c r="M8" s="5"/>
      <c r="N8" s="5" t="e">
        <f aca="false">NA()</f>
        <v>#N/A</v>
      </c>
      <c r="O8" s="5"/>
      <c r="P8" s="5"/>
      <c r="Q8" s="5" t="e">
        <f aca="false">NA()</f>
        <v>#N/A</v>
      </c>
      <c r="R8" s="5"/>
      <c r="S8" s="5"/>
      <c r="T8" s="5"/>
      <c r="U8" s="5" t="n">
        <v>0.09375</v>
      </c>
      <c r="V8" s="5" t="n">
        <v>0.291666666666667</v>
      </c>
      <c r="W8" s="5" t="n">
        <v>0.677777777777778</v>
      </c>
      <c r="X8" s="5"/>
      <c r="Y8" s="5" t="e">
        <f aca="false">NA()</f>
        <v>#N/A</v>
      </c>
      <c r="Z8" s="5"/>
      <c r="AA8" s="5" t="e">
        <f aca="false">NA()</f>
        <v>#N/A</v>
      </c>
      <c r="AB8" s="5"/>
      <c r="AC8" s="5"/>
      <c r="AD8" s="5"/>
      <c r="AE8" s="5" t="e">
        <f aca="false">NA()</f>
        <v>#N/A</v>
      </c>
      <c r="AF8" s="6" t="n">
        <v>0</v>
      </c>
    </row>
    <row r="9" customFormat="false" ht="12.75" hidden="false" customHeight="false" outlineLevel="0" collapsed="false">
      <c r="A9" s="2" t="s">
        <v>11</v>
      </c>
      <c r="B9" s="2" t="n">
        <v>36.92</v>
      </c>
      <c r="C9" s="5"/>
      <c r="D9" s="5"/>
      <c r="E9" s="5"/>
      <c r="F9" s="5" t="n">
        <v>0.947916666666667</v>
      </c>
      <c r="G9" s="5" t="n">
        <v>0.767361111111111</v>
      </c>
      <c r="H9" s="5"/>
      <c r="I9" s="5"/>
      <c r="J9" s="5" t="e">
        <f aca="false">NA()</f>
        <v>#N/A</v>
      </c>
      <c r="K9" s="5"/>
      <c r="L9" s="5" t="n">
        <v>0.429166666666667</v>
      </c>
      <c r="M9" s="5"/>
      <c r="N9" s="5" t="e">
        <f aca="false">NA()</f>
        <v>#N/A</v>
      </c>
      <c r="O9" s="5"/>
      <c r="P9" s="5"/>
      <c r="Q9" s="5" t="n">
        <v>0.108333333333333</v>
      </c>
      <c r="R9" s="5"/>
      <c r="S9" s="5"/>
      <c r="T9" s="5"/>
      <c r="U9" s="5" t="n">
        <v>0.0930555555555556</v>
      </c>
      <c r="V9" s="5" t="n">
        <v>0.290972222222222</v>
      </c>
      <c r="W9" s="5"/>
      <c r="X9" s="5"/>
      <c r="Y9" s="5" t="e">
        <f aca="false">NA()</f>
        <v>#N/A</v>
      </c>
      <c r="Z9" s="5"/>
      <c r="AA9" s="5" t="n">
        <v>0.852083333333333</v>
      </c>
      <c r="AB9" s="5"/>
      <c r="AC9" s="5"/>
      <c r="AD9" s="5"/>
      <c r="AE9" s="5" t="n">
        <v>0.767361111111111</v>
      </c>
      <c r="AF9" s="6" t="n">
        <v>0</v>
      </c>
    </row>
    <row r="10" customFormat="false" ht="12.75" hidden="false" customHeight="false" outlineLevel="0" collapsed="false">
      <c r="A10" s="2" t="s">
        <v>12</v>
      </c>
      <c r="B10" s="2" t="n">
        <v>56.75</v>
      </c>
      <c r="C10" s="5"/>
      <c r="D10" s="5"/>
      <c r="E10" s="5"/>
      <c r="F10" s="5" t="n">
        <v>0.952777777777778</v>
      </c>
      <c r="G10" s="5" t="n">
        <v>0.772222222222222</v>
      </c>
      <c r="H10" s="5"/>
      <c r="I10" s="5"/>
      <c r="J10" s="5" t="e">
        <f aca="false">NA()</f>
        <v>#N/A</v>
      </c>
      <c r="K10" s="5"/>
      <c r="L10" s="5" t="e">
        <f aca="false">NA()</f>
        <v>#N/A</v>
      </c>
      <c r="M10" s="5"/>
      <c r="N10" s="5" t="e">
        <f aca="false">NA()</f>
        <v>#N/A</v>
      </c>
      <c r="O10" s="5"/>
      <c r="P10" s="5"/>
      <c r="Q10" s="5" t="e">
        <f aca="false">NA()</f>
        <v>#N/A</v>
      </c>
      <c r="R10" s="5"/>
      <c r="S10" s="5"/>
      <c r="T10" s="5"/>
      <c r="U10" s="5" t="n">
        <v>0.0881944444444445</v>
      </c>
      <c r="V10" s="5" t="n">
        <v>0.286111111111111</v>
      </c>
      <c r="W10" s="5"/>
      <c r="X10" s="5"/>
      <c r="Y10" s="5" t="e">
        <f aca="false">NA()</f>
        <v>#N/A</v>
      </c>
      <c r="Z10" s="5"/>
      <c r="AA10" s="5" t="n">
        <v>0.846527777777778</v>
      </c>
      <c r="AB10" s="5"/>
      <c r="AC10" s="5"/>
      <c r="AD10" s="5"/>
      <c r="AE10" s="5" t="e">
        <f aca="false">NA()</f>
        <v>#N/A</v>
      </c>
      <c r="AF10" s="6" t="n">
        <v>0</v>
      </c>
    </row>
    <row r="11" customFormat="false" ht="12.75" hidden="false" customHeight="false" outlineLevel="0" collapsed="false">
      <c r="A11" s="2" t="s">
        <v>13</v>
      </c>
      <c r="B11" s="2" t="n">
        <v>78.58</v>
      </c>
      <c r="C11" s="5"/>
      <c r="D11" s="5"/>
      <c r="E11" s="5"/>
      <c r="F11" s="5" t="n">
        <v>0.958333333333333</v>
      </c>
      <c r="G11" s="5" t="n">
        <v>0.777777777777778</v>
      </c>
      <c r="H11" s="5"/>
      <c r="I11" s="5"/>
      <c r="J11" s="5" t="e">
        <f aca="false">NA()</f>
        <v>#N/A</v>
      </c>
      <c r="K11" s="5"/>
      <c r="L11" s="5" t="e">
        <f aca="false">NA()</f>
        <v>#N/A</v>
      </c>
      <c r="M11" s="5"/>
      <c r="N11" s="5" t="e">
        <f aca="false">NA()</f>
        <v>#N/A</v>
      </c>
      <c r="O11" s="5"/>
      <c r="P11" s="5"/>
      <c r="Q11" s="5" t="e">
        <f aca="false">NA()</f>
        <v>#N/A</v>
      </c>
      <c r="R11" s="5"/>
      <c r="S11" s="5"/>
      <c r="T11" s="5"/>
      <c r="U11" s="5" t="n">
        <v>0.0826388888888889</v>
      </c>
      <c r="V11" s="5" t="n">
        <v>0.280555555555556</v>
      </c>
      <c r="W11" s="5"/>
      <c r="X11" s="5"/>
      <c r="Y11" s="5" t="e">
        <f aca="false">NA()</f>
        <v>#N/A</v>
      </c>
      <c r="Z11" s="5"/>
      <c r="AA11" s="5" t="e">
        <f aca="false">NA()</f>
        <v>#N/A</v>
      </c>
      <c r="AB11" s="5"/>
      <c r="AC11" s="5"/>
      <c r="AD11" s="5"/>
      <c r="AE11" s="5" t="e">
        <f aca="false">NA()</f>
        <v>#N/A</v>
      </c>
      <c r="AF11" s="6" t="n">
        <v>0</v>
      </c>
    </row>
    <row r="12" customFormat="false" ht="12.75" hidden="false" customHeight="false" outlineLevel="0" collapsed="false">
      <c r="A12" s="2" t="s">
        <v>13</v>
      </c>
      <c r="B12" s="2" t="n">
        <v>78.58</v>
      </c>
      <c r="C12" s="5"/>
      <c r="D12" s="5"/>
      <c r="E12" s="5"/>
      <c r="F12" s="5" t="n">
        <v>0.959722222222222</v>
      </c>
      <c r="G12" s="5" t="n">
        <v>0.779166666666667</v>
      </c>
      <c r="H12" s="5"/>
      <c r="I12" s="5"/>
      <c r="J12" s="5" t="e">
        <f aca="false">NA()</f>
        <v>#N/A</v>
      </c>
      <c r="K12" s="5"/>
      <c r="L12" s="5" t="e">
        <f aca="false">NA()</f>
        <v>#N/A</v>
      </c>
      <c r="M12" s="5"/>
      <c r="N12" s="5" t="e">
        <f aca="false">NA()</f>
        <v>#N/A</v>
      </c>
      <c r="O12" s="5"/>
      <c r="P12" s="5"/>
      <c r="Q12" s="5" t="e">
        <f aca="false">NA()</f>
        <v>#N/A</v>
      </c>
      <c r="R12" s="5"/>
      <c r="S12" s="5"/>
      <c r="T12" s="5"/>
      <c r="U12" s="5" t="n">
        <v>0.08125</v>
      </c>
      <c r="V12" s="5" t="n">
        <v>0.279861111111111</v>
      </c>
      <c r="W12" s="5"/>
      <c r="X12" s="5"/>
      <c r="Y12" s="5" t="e">
        <f aca="false">NA()</f>
        <v>#N/A</v>
      </c>
      <c r="Z12" s="5"/>
      <c r="AA12" s="5" t="e">
        <f aca="false">NA()</f>
        <v>#N/A</v>
      </c>
      <c r="AB12" s="5"/>
      <c r="AC12" s="5"/>
      <c r="AD12" s="5"/>
      <c r="AE12" s="5" t="e">
        <f aca="false">NA()</f>
        <v>#N/A</v>
      </c>
      <c r="AF12" s="6" t="n">
        <v>0</v>
      </c>
    </row>
    <row r="13" customFormat="false" ht="12.75" hidden="false" customHeight="false" outlineLevel="0" collapsed="false">
      <c r="A13" s="2" t="s">
        <v>14</v>
      </c>
      <c r="B13" s="2" t="n">
        <v>81.17</v>
      </c>
      <c r="C13" s="5"/>
      <c r="D13" s="5"/>
      <c r="E13" s="5"/>
      <c r="F13" s="5" t="n">
        <v>0.960416666666667</v>
      </c>
      <c r="G13" s="5" t="n">
        <v>0.779861111111111</v>
      </c>
      <c r="H13" s="5"/>
      <c r="I13" s="5"/>
      <c r="J13" s="5" t="e">
        <f aca="false">NA()</f>
        <v>#N/A</v>
      </c>
      <c r="K13" s="5"/>
      <c r="L13" s="5" t="e">
        <f aca="false">NA()</f>
        <v>#N/A</v>
      </c>
      <c r="M13" s="5"/>
      <c r="N13" s="5" t="e">
        <f aca="false">NA()</f>
        <v>#N/A</v>
      </c>
      <c r="O13" s="5"/>
      <c r="P13" s="5"/>
      <c r="Q13" s="5" t="e">
        <f aca="false">NA()</f>
        <v>#N/A</v>
      </c>
      <c r="R13" s="5"/>
      <c r="S13" s="5"/>
      <c r="T13" s="5"/>
      <c r="U13" s="5" t="n">
        <v>0.0805555555555556</v>
      </c>
      <c r="V13" s="5" t="n">
        <v>0.279166666666667</v>
      </c>
      <c r="W13" s="5"/>
      <c r="X13" s="5"/>
      <c r="Y13" s="5" t="e">
        <f aca="false">NA()</f>
        <v>#N/A</v>
      </c>
      <c r="Z13" s="5"/>
      <c r="AA13" s="5" t="n">
        <v>0.839583333333333</v>
      </c>
      <c r="AB13" s="5"/>
      <c r="AC13" s="5"/>
      <c r="AD13" s="5"/>
      <c r="AE13" s="5" t="e">
        <f aca="false">NA()</f>
        <v>#N/A</v>
      </c>
      <c r="AF13" s="6" t="n">
        <v>0</v>
      </c>
    </row>
    <row r="14" customFormat="false" ht="12.75" hidden="false" customHeight="false" outlineLevel="0" collapsed="false">
      <c r="A14" s="2" t="s">
        <v>15</v>
      </c>
      <c r="B14" s="2" t="n">
        <v>109.17</v>
      </c>
      <c r="C14" s="5"/>
      <c r="D14" s="5"/>
      <c r="E14" s="5"/>
      <c r="F14" s="5" t="n">
        <v>0.968055555555556</v>
      </c>
      <c r="G14" s="5" t="n">
        <v>0.7875</v>
      </c>
      <c r="H14" s="5"/>
      <c r="I14" s="5"/>
      <c r="J14" s="5" t="e">
        <f aca="false">NA()</f>
        <v>#N/A</v>
      </c>
      <c r="K14" s="5"/>
      <c r="L14" s="5" t="e">
        <f aca="false">NA()</f>
        <v>#N/A</v>
      </c>
      <c r="M14" s="5"/>
      <c r="N14" s="5" t="e">
        <f aca="false">NA()</f>
        <v>#N/A</v>
      </c>
      <c r="O14" s="5"/>
      <c r="P14" s="5"/>
      <c r="Q14" s="5" t="e">
        <f aca="false">NA()</f>
        <v>#N/A</v>
      </c>
      <c r="R14" s="5"/>
      <c r="S14" s="5"/>
      <c r="T14" s="5"/>
      <c r="U14" s="5" t="n">
        <v>0.0729166666666667</v>
      </c>
      <c r="V14" s="5" t="n">
        <v>0.271527777777778</v>
      </c>
      <c r="W14" s="5"/>
      <c r="X14" s="5"/>
      <c r="Y14" s="5" t="e">
        <f aca="false">NA()</f>
        <v>#N/A</v>
      </c>
      <c r="Z14" s="5"/>
      <c r="AA14" s="5" t="e">
        <f aca="false">NA()</f>
        <v>#N/A</v>
      </c>
      <c r="AB14" s="5"/>
      <c r="AC14" s="5"/>
      <c r="AD14" s="5"/>
      <c r="AE14" s="5" t="e">
        <f aca="false">NA()</f>
        <v>#N/A</v>
      </c>
      <c r="AF14" s="6" t="n">
        <v>0</v>
      </c>
    </row>
    <row r="15" customFormat="false" ht="12.75" hidden="false" customHeight="false" outlineLevel="0" collapsed="false">
      <c r="A15" s="2" t="s">
        <v>16</v>
      </c>
      <c r="B15" s="2" t="n">
        <v>115.34</v>
      </c>
      <c r="C15" s="5"/>
      <c r="D15" s="5"/>
      <c r="E15" s="5"/>
      <c r="F15" s="5" t="n">
        <v>0.969444444444444</v>
      </c>
      <c r="G15" s="5" t="n">
        <v>0.788888888888889</v>
      </c>
      <c r="H15" s="5"/>
      <c r="I15" s="5"/>
      <c r="J15" s="5" t="e">
        <f aca="false">NA()</f>
        <v>#N/A</v>
      </c>
      <c r="K15" s="5"/>
      <c r="L15" s="5" t="e">
        <f aca="false">NA()</f>
        <v>#N/A</v>
      </c>
      <c r="M15" s="5"/>
      <c r="N15" s="5" t="e">
        <f aca="false">NA()</f>
        <v>#N/A</v>
      </c>
      <c r="O15" s="5"/>
      <c r="P15" s="5"/>
      <c r="Q15" s="5" t="e">
        <f aca="false">NA()</f>
        <v>#N/A</v>
      </c>
      <c r="R15" s="5"/>
      <c r="S15" s="5"/>
      <c r="T15" s="5"/>
      <c r="U15" s="5" t="n">
        <v>0.0715277777777778</v>
      </c>
      <c r="V15" s="5" t="n">
        <v>0.270138888888889</v>
      </c>
      <c r="W15" s="5"/>
      <c r="X15" s="5"/>
      <c r="Y15" s="5" t="e">
        <f aca="false">NA()</f>
        <v>#N/A</v>
      </c>
      <c r="Z15" s="5"/>
      <c r="AA15" s="5" t="e">
        <f aca="false">NA()</f>
        <v>#N/A</v>
      </c>
      <c r="AB15" s="5"/>
      <c r="AC15" s="5"/>
      <c r="AD15" s="5"/>
      <c r="AE15" s="5" t="e">
        <f aca="false">NA()</f>
        <v>#N/A</v>
      </c>
      <c r="AF15" s="6" t="n">
        <v>0</v>
      </c>
    </row>
    <row r="16" customFormat="false" ht="12.75" hidden="false" customHeight="false" outlineLevel="0" collapsed="false">
      <c r="A16" s="2" t="s">
        <v>16</v>
      </c>
      <c r="B16" s="2" t="n">
        <v>115.34</v>
      </c>
      <c r="C16" s="5"/>
      <c r="D16" s="5"/>
      <c r="E16" s="5"/>
      <c r="F16" s="5" t="n">
        <v>0.970833333333333</v>
      </c>
      <c r="G16" s="5" t="n">
        <v>0.790277777777778</v>
      </c>
      <c r="H16" s="5"/>
      <c r="I16" s="5"/>
      <c r="J16" s="5" t="e">
        <f aca="false">NA()</f>
        <v>#N/A</v>
      </c>
      <c r="K16" s="5"/>
      <c r="L16" s="5" t="e">
        <f aca="false">NA()</f>
        <v>#N/A</v>
      </c>
      <c r="M16" s="5"/>
      <c r="N16" s="5" t="e">
        <f aca="false">NA()</f>
        <v>#N/A</v>
      </c>
      <c r="O16" s="5"/>
      <c r="P16" s="5"/>
      <c r="Q16" s="5" t="e">
        <f aca="false">NA()</f>
        <v>#N/A</v>
      </c>
      <c r="R16" s="5"/>
      <c r="S16" s="5"/>
      <c r="T16" s="5"/>
      <c r="U16" s="5" t="n">
        <v>0.0701388888888889</v>
      </c>
      <c r="V16" s="5" t="n">
        <v>0.26875</v>
      </c>
      <c r="W16" s="5"/>
      <c r="X16" s="5"/>
      <c r="Y16" s="5" t="e">
        <f aca="false">NA()</f>
        <v>#N/A</v>
      </c>
      <c r="Z16" s="5"/>
      <c r="AA16" s="5" t="e">
        <f aca="false">NA()</f>
        <v>#N/A</v>
      </c>
      <c r="AB16" s="5"/>
      <c r="AC16" s="5"/>
      <c r="AD16" s="5"/>
      <c r="AE16" s="5" t="e">
        <f aca="false">NA()</f>
        <v>#N/A</v>
      </c>
      <c r="AF16" s="6" t="n">
        <v>0</v>
      </c>
    </row>
    <row r="17" customFormat="false" ht="12.75" hidden="false" customHeight="false" outlineLevel="0" collapsed="false">
      <c r="A17" s="2" t="s">
        <v>17</v>
      </c>
      <c r="B17" s="2" t="n">
        <v>192.49</v>
      </c>
      <c r="C17" s="5"/>
      <c r="D17" s="5"/>
      <c r="E17" s="5"/>
      <c r="F17" s="5" t="n">
        <v>0.990972222222222</v>
      </c>
      <c r="G17" s="5" t="n">
        <v>0.803472222222222</v>
      </c>
      <c r="H17" s="5"/>
      <c r="I17" s="5"/>
      <c r="J17" s="5" t="e">
        <f aca="false">NA()</f>
        <v>#N/A</v>
      </c>
      <c r="K17" s="5"/>
      <c r="L17" s="5" t="e">
        <f aca="false">NA()</f>
        <v>#N/A</v>
      </c>
      <c r="M17" s="5"/>
      <c r="N17" s="5" t="e">
        <f aca="false">NA()</f>
        <v>#N/A</v>
      </c>
      <c r="O17" s="5"/>
      <c r="P17" s="5"/>
      <c r="Q17" s="5" t="e">
        <f aca="false">NA()</f>
        <v>#N/A</v>
      </c>
      <c r="R17" s="5"/>
      <c r="S17" s="5"/>
      <c r="T17" s="5"/>
      <c r="U17" s="5" t="n">
        <v>0.05</v>
      </c>
      <c r="V17" s="5" t="n">
        <v>0.248611111111111</v>
      </c>
      <c r="W17" s="5"/>
      <c r="X17" s="5"/>
      <c r="Y17" s="5" t="e">
        <f aca="false">NA()</f>
        <v>#N/A</v>
      </c>
      <c r="Z17" s="5"/>
      <c r="AA17" s="5" t="e">
        <f aca="false">NA()</f>
        <v>#N/A</v>
      </c>
      <c r="AB17" s="5"/>
      <c r="AC17" s="5"/>
      <c r="AD17" s="5" t="n">
        <v>0.998611111111111</v>
      </c>
      <c r="AE17" s="5" t="e">
        <f aca="false">NA()</f>
        <v>#N/A</v>
      </c>
      <c r="AF17" s="6" t="n">
        <v>0</v>
      </c>
    </row>
    <row r="18" customFormat="false" ht="12.75" hidden="false" customHeight="false" outlineLevel="0" collapsed="false">
      <c r="A18" s="2" t="s">
        <v>17</v>
      </c>
      <c r="B18" s="2" t="n">
        <v>192.49</v>
      </c>
      <c r="C18" s="5"/>
      <c r="D18" s="5"/>
      <c r="E18" s="5"/>
      <c r="F18" s="5" t="n">
        <v>0.993055555555556</v>
      </c>
      <c r="G18" s="5" t="n">
        <v>0.805555555555556</v>
      </c>
      <c r="H18" s="5"/>
      <c r="I18" s="5"/>
      <c r="J18" s="5" t="e">
        <f aca="false">NA()</f>
        <v>#N/A</v>
      </c>
      <c r="K18" s="5"/>
      <c r="L18" s="5" t="e">
        <f aca="false">NA()</f>
        <v>#N/A</v>
      </c>
      <c r="M18" s="5"/>
      <c r="N18" s="5" t="e">
        <f aca="false">NA()</f>
        <v>#N/A</v>
      </c>
      <c r="O18" s="5"/>
      <c r="P18" s="5"/>
      <c r="Q18" s="5" t="e">
        <f aca="false">NA()</f>
        <v>#N/A</v>
      </c>
      <c r="R18" s="5"/>
      <c r="S18" s="5"/>
      <c r="T18" s="5"/>
      <c r="U18" s="5" t="n">
        <v>0.0479166666666667</v>
      </c>
      <c r="V18" s="5" t="n">
        <v>0.246527777777778</v>
      </c>
      <c r="W18" s="5"/>
      <c r="X18" s="5"/>
      <c r="Y18" s="5" t="e">
        <f aca="false">NA()</f>
        <v>#N/A</v>
      </c>
      <c r="Z18" s="5"/>
      <c r="AA18" s="5" t="e">
        <f aca="false">NA()</f>
        <v>#N/A</v>
      </c>
      <c r="AB18" s="5"/>
      <c r="AC18" s="5"/>
      <c r="AD18" s="5" t="e">
        <f aca="false">NA()</f>
        <v>#N/A</v>
      </c>
      <c r="AE18" s="5" t="e">
        <f aca="false">NA()</f>
        <v>#N/A</v>
      </c>
      <c r="AF18" s="6" t="n">
        <v>0</v>
      </c>
    </row>
    <row r="19" customFormat="false" ht="12.75" hidden="false" customHeight="false" outlineLevel="0" collapsed="false">
      <c r="A19" s="2" t="s">
        <v>18</v>
      </c>
      <c r="B19" s="2" t="n">
        <v>195.57</v>
      </c>
      <c r="C19" s="5"/>
      <c r="D19" s="5"/>
      <c r="E19" s="5"/>
      <c r="F19" s="5" t="n">
        <v>0.99375</v>
      </c>
      <c r="G19" s="5" t="n">
        <v>0.80625</v>
      </c>
      <c r="H19" s="5"/>
      <c r="I19" s="5"/>
      <c r="J19" s="5" t="e">
        <f aca="false">NA()</f>
        <v>#N/A</v>
      </c>
      <c r="K19" s="5"/>
      <c r="L19" s="5" t="e">
        <f aca="false">NA()</f>
        <v>#N/A</v>
      </c>
      <c r="M19" s="5"/>
      <c r="N19" s="5" t="e">
        <f aca="false">NA()</f>
        <v>#N/A</v>
      </c>
      <c r="O19" s="5"/>
      <c r="P19" s="5"/>
      <c r="Q19" s="5" t="e">
        <f aca="false">NA()</f>
        <v>#N/A</v>
      </c>
      <c r="R19" s="5"/>
      <c r="S19" s="5"/>
      <c r="T19" s="5"/>
      <c r="U19" s="5" t="e">
        <f aca="false">NA()</f>
        <v>#N/A</v>
      </c>
      <c r="V19" s="5" t="e">
        <f aca="false">NA()</f>
        <v>#N/A</v>
      </c>
      <c r="W19" s="5"/>
      <c r="X19" s="5"/>
      <c r="Y19" s="5" t="e">
        <f aca="false">NA()</f>
        <v>#N/A</v>
      </c>
      <c r="Z19" s="5"/>
      <c r="AA19" s="5" t="n">
        <v>0.805555555555556</v>
      </c>
      <c r="AB19" s="5"/>
      <c r="AC19" s="5"/>
      <c r="AD19" s="5" t="n">
        <v>0.999305555555556</v>
      </c>
      <c r="AE19" s="5" t="e">
        <f aca="false">NA()</f>
        <v>#N/A</v>
      </c>
      <c r="AF19" s="6" t="n">
        <v>0</v>
      </c>
    </row>
    <row r="20" customFormat="false" ht="12.75" hidden="false" customHeight="false" outlineLevel="0" collapsed="false">
      <c r="A20" s="2" t="s">
        <v>18</v>
      </c>
      <c r="B20" s="2" t="n">
        <v>195.57</v>
      </c>
      <c r="C20" s="5"/>
      <c r="D20" s="5"/>
      <c r="E20" s="5"/>
      <c r="F20" s="5" t="e">
        <f aca="false">NA()</f>
        <v>#N/A</v>
      </c>
      <c r="G20" s="5" t="e">
        <f aca="false">NA()</f>
        <v>#N/A</v>
      </c>
      <c r="H20" s="5"/>
      <c r="I20" s="5"/>
      <c r="J20" s="5" t="e">
        <f aca="false">NA()</f>
        <v>#N/A</v>
      </c>
      <c r="K20" s="5"/>
      <c r="L20" s="5" t="e">
        <f aca="false">NA()</f>
        <v>#N/A</v>
      </c>
      <c r="M20" s="5"/>
      <c r="N20" s="5" t="e">
        <f aca="false">NA()</f>
        <v>#N/A</v>
      </c>
      <c r="O20" s="5"/>
      <c r="P20" s="5"/>
      <c r="Q20" s="5" t="e">
        <f aca="false">NA()</f>
        <v>#N/A</v>
      </c>
      <c r="R20" s="5"/>
      <c r="S20" s="5"/>
      <c r="T20" s="5"/>
      <c r="U20" s="5" t="n">
        <v>0.0472222222222222</v>
      </c>
      <c r="V20" s="5" t="n">
        <v>0.245833333333333</v>
      </c>
      <c r="W20" s="5"/>
      <c r="X20" s="5"/>
      <c r="Y20" s="5" t="e">
        <f aca="false">NA()</f>
        <v>#N/A</v>
      </c>
      <c r="Z20" s="5"/>
      <c r="AA20" s="5" t="n">
        <v>0.798611111111111</v>
      </c>
      <c r="AB20" s="5"/>
      <c r="AC20" s="5"/>
      <c r="AD20" s="5" t="n">
        <v>0.9875</v>
      </c>
      <c r="AE20" s="5" t="e">
        <f aca="false">NA()</f>
        <v>#N/A</v>
      </c>
      <c r="AF20" s="6" t="n">
        <v>0</v>
      </c>
    </row>
    <row r="21" customFormat="false" ht="12.75" hidden="false" customHeight="false" outlineLevel="0" collapsed="false">
      <c r="A21" s="2" t="s">
        <v>19</v>
      </c>
      <c r="B21" s="2" t="n">
        <v>217.83</v>
      </c>
      <c r="C21" s="5"/>
      <c r="D21" s="5"/>
      <c r="E21" s="5"/>
      <c r="F21" s="5" t="n">
        <v>0.999305555555556</v>
      </c>
      <c r="G21" s="5" t="n">
        <v>0.811805555555556</v>
      </c>
      <c r="H21" s="5"/>
      <c r="I21" s="5"/>
      <c r="J21" s="5" t="e">
        <f aca="false">NA()</f>
        <v>#N/A</v>
      </c>
      <c r="K21" s="5"/>
      <c r="L21" s="5" t="n">
        <v>0.482638888888889</v>
      </c>
      <c r="M21" s="5"/>
      <c r="N21" s="5" t="e">
        <f aca="false">NA()</f>
        <v>#N/A</v>
      </c>
      <c r="O21" s="5"/>
      <c r="P21" s="5"/>
      <c r="Q21" s="5" t="n">
        <v>0.161805555555556</v>
      </c>
      <c r="R21" s="5"/>
      <c r="S21" s="5"/>
      <c r="T21" s="5"/>
      <c r="U21" s="5" t="e">
        <f aca="false">NA()</f>
        <v>#N/A</v>
      </c>
      <c r="V21" s="5" t="e">
        <f aca="false">NA()</f>
        <v>#N/A</v>
      </c>
      <c r="W21" s="5"/>
      <c r="X21" s="5" t="n">
        <v>0.511805555555556</v>
      </c>
      <c r="Y21" s="5" t="n">
        <v>0.590972222222222</v>
      </c>
      <c r="Z21" s="5"/>
      <c r="AA21" s="5" t="e">
        <f aca="false">NA()</f>
        <v>#N/A</v>
      </c>
      <c r="AB21" s="5"/>
      <c r="AC21" s="5"/>
      <c r="AD21" s="5" t="e">
        <f aca="false">NA()</f>
        <v>#N/A</v>
      </c>
      <c r="AE21" s="5" t="e">
        <f aca="false">NA()</f>
        <v>#N/A</v>
      </c>
      <c r="AF21" s="6" t="n">
        <v>0</v>
      </c>
    </row>
    <row r="22" customFormat="false" ht="12.75" hidden="false" customHeight="false" outlineLevel="0" collapsed="false">
      <c r="A22" s="2" t="s">
        <v>19</v>
      </c>
      <c r="B22" s="2" t="n">
        <v>217.83</v>
      </c>
      <c r="C22" s="5"/>
      <c r="D22" s="5"/>
      <c r="E22" s="5"/>
      <c r="F22" s="5"/>
      <c r="G22" s="5" t="e">
        <f aca="false">NA()</f>
        <v>#N/A</v>
      </c>
      <c r="H22" s="5"/>
      <c r="I22" s="5" t="n">
        <v>0.292361111111111</v>
      </c>
      <c r="J22" s="5" t="n">
        <v>0.368055555555556</v>
      </c>
      <c r="K22" s="5"/>
      <c r="L22" s="5" t="n">
        <v>0.489583333333333</v>
      </c>
      <c r="M22" s="5"/>
      <c r="N22" s="5" t="e">
        <f aca="false">NA()</f>
        <v>#N/A</v>
      </c>
      <c r="O22" s="5"/>
      <c r="P22" s="5"/>
      <c r="Q22" s="5" t="n">
        <v>0.16875</v>
      </c>
      <c r="R22" s="5"/>
      <c r="S22" s="5"/>
      <c r="T22" s="5"/>
      <c r="U22" s="5" t="n">
        <v>0.0402777777777778</v>
      </c>
      <c r="V22" s="5" t="n">
        <v>0.238888888888889</v>
      </c>
      <c r="W22" s="5"/>
      <c r="X22" s="5" t="e">
        <f aca="false">NA()</f>
        <v>#N/A</v>
      </c>
      <c r="Y22" s="5"/>
      <c r="Z22" s="5"/>
      <c r="AA22" s="5" t="n">
        <v>0.791666666666667</v>
      </c>
      <c r="AB22" s="5"/>
      <c r="AC22" s="5"/>
      <c r="AD22" s="5" t="n">
        <v>0.980555555555556</v>
      </c>
      <c r="AE22" s="5" t="e">
        <f aca="false">NA()</f>
        <v>#N/A</v>
      </c>
      <c r="AF22" s="6" t="n">
        <v>0</v>
      </c>
    </row>
    <row r="23" customFormat="false" ht="12.75" hidden="false" customHeight="false" outlineLevel="0" collapsed="false">
      <c r="A23" s="2" t="s">
        <v>20</v>
      </c>
      <c r="B23" s="2" t="n">
        <v>252.66</v>
      </c>
      <c r="C23" s="5"/>
      <c r="D23" s="5"/>
      <c r="E23" s="5"/>
      <c r="F23" s="5"/>
      <c r="G23" s="5" t="n">
        <v>0.820833333333333</v>
      </c>
      <c r="H23" s="5"/>
      <c r="I23" s="5" t="e">
        <f aca="false">NA()</f>
        <v>#N/A</v>
      </c>
      <c r="J23" s="5"/>
      <c r="K23" s="5"/>
      <c r="L23" s="5" t="n">
        <v>0.5</v>
      </c>
      <c r="M23" s="5"/>
      <c r="N23" s="5" t="e">
        <f aca="false">NA()</f>
        <v>#N/A</v>
      </c>
      <c r="O23" s="5"/>
      <c r="P23" s="5"/>
      <c r="Q23" s="5" t="e">
        <f aca="false">NA()</f>
        <v>#N/A</v>
      </c>
      <c r="R23" s="5"/>
      <c r="S23" s="5"/>
      <c r="T23" s="5"/>
      <c r="U23" s="5" t="n">
        <v>0.03125</v>
      </c>
      <c r="V23" s="5" t="n">
        <v>0.229861111111111</v>
      </c>
      <c r="W23" s="5"/>
      <c r="X23" s="5" t="n">
        <v>0.5</v>
      </c>
      <c r="Y23" s="5"/>
      <c r="Z23" s="5"/>
      <c r="AA23" s="5" t="n">
        <v>0.78125</v>
      </c>
      <c r="AB23" s="5"/>
      <c r="AC23" s="5"/>
      <c r="AD23" s="5" t="n">
        <v>0.970138888888889</v>
      </c>
      <c r="AE23" s="5" t="e">
        <f aca="false">NA()</f>
        <v>#N/A</v>
      </c>
      <c r="AF23" s="6" t="n">
        <v>0</v>
      </c>
    </row>
    <row r="24" customFormat="false" ht="12.75" hidden="false" customHeight="false" outlineLevel="0" collapsed="false">
      <c r="A24" s="2" t="s">
        <v>21</v>
      </c>
      <c r="B24" s="2" t="n">
        <v>279.9</v>
      </c>
      <c r="C24" s="5"/>
      <c r="D24" s="5"/>
      <c r="E24" s="5"/>
      <c r="F24" s="5"/>
      <c r="G24" s="5" t="n">
        <v>0.827777777777778</v>
      </c>
      <c r="H24" s="5"/>
      <c r="I24" s="5" t="e">
        <f aca="false">NA()</f>
        <v>#N/A</v>
      </c>
      <c r="J24" s="5"/>
      <c r="K24" s="5"/>
      <c r="L24" s="5" t="e">
        <f aca="false">NA()</f>
        <v>#N/A</v>
      </c>
      <c r="M24" s="5"/>
      <c r="N24" s="5" t="e">
        <f aca="false">NA()</f>
        <v>#N/A</v>
      </c>
      <c r="O24" s="5"/>
      <c r="P24" s="5"/>
      <c r="Q24" s="5" t="e">
        <f aca="false">NA()</f>
        <v>#N/A</v>
      </c>
      <c r="R24" s="5"/>
      <c r="S24" s="5"/>
      <c r="T24" s="5"/>
      <c r="U24" s="5" t="n">
        <v>0.0243055555555556</v>
      </c>
      <c r="V24" s="5" t="n">
        <v>0.222916666666667</v>
      </c>
      <c r="W24" s="5"/>
      <c r="X24" s="5" t="e">
        <f aca="false">NA()</f>
        <v>#N/A</v>
      </c>
      <c r="Y24" s="5"/>
      <c r="Z24" s="5"/>
      <c r="AA24" s="5" t="e">
        <f aca="false">NA()</f>
        <v>#N/A</v>
      </c>
      <c r="AB24" s="5"/>
      <c r="AC24" s="5"/>
      <c r="AD24" s="5" t="n">
        <v>0.961805555555556</v>
      </c>
      <c r="AE24" s="5" t="e">
        <f aca="false">NA()</f>
        <v>#N/A</v>
      </c>
      <c r="AF24" s="6" t="n">
        <v>0</v>
      </c>
    </row>
    <row r="25" customFormat="false" ht="12.75" hidden="false" customHeight="false" outlineLevel="0" collapsed="false">
      <c r="A25" s="2" t="s">
        <v>21</v>
      </c>
      <c r="B25" s="2" t="n">
        <v>279.9</v>
      </c>
      <c r="C25" s="5"/>
      <c r="D25" s="5"/>
      <c r="E25" s="5"/>
      <c r="F25" s="5"/>
      <c r="G25" s="5" t="n">
        <v>0.829166666666667</v>
      </c>
      <c r="H25" s="5"/>
      <c r="I25" s="5" t="e">
        <f aca="false">NA()</f>
        <v>#N/A</v>
      </c>
      <c r="J25" s="5"/>
      <c r="K25" s="5"/>
      <c r="L25" s="5" t="e">
        <f aca="false">NA()</f>
        <v>#N/A</v>
      </c>
      <c r="M25" s="5"/>
      <c r="N25" s="5" t="e">
        <f aca="false">NA()</f>
        <v>#N/A</v>
      </c>
      <c r="O25" s="5"/>
      <c r="P25" s="5"/>
      <c r="Q25" s="5" t="e">
        <f aca="false">NA()</f>
        <v>#N/A</v>
      </c>
      <c r="R25" s="5"/>
      <c r="S25" s="5"/>
      <c r="T25" s="5"/>
      <c r="U25" s="5" t="n">
        <v>0.0229166666666667</v>
      </c>
      <c r="V25" s="5" t="n">
        <v>0.221527777777778</v>
      </c>
      <c r="W25" s="5"/>
      <c r="X25" s="5" t="e">
        <f aca="false">NA()</f>
        <v>#N/A</v>
      </c>
      <c r="Y25" s="5"/>
      <c r="Z25" s="5"/>
      <c r="AA25" s="5" t="e">
        <f aca="false">NA()</f>
        <v>#N/A</v>
      </c>
      <c r="AB25" s="5"/>
      <c r="AC25" s="5"/>
      <c r="AD25" s="5" t="e">
        <f aca="false">NA()</f>
        <v>#N/A</v>
      </c>
      <c r="AE25" s="5" t="e">
        <f aca="false">NA()</f>
        <v>#N/A</v>
      </c>
      <c r="AF25" s="6" t="n">
        <v>0</v>
      </c>
    </row>
    <row r="26" customFormat="false" ht="12.75" hidden="false" customHeight="false" outlineLevel="0" collapsed="false">
      <c r="A26" s="2" t="s">
        <v>22</v>
      </c>
      <c r="B26" s="2" t="n">
        <v>282.82</v>
      </c>
      <c r="C26" s="5"/>
      <c r="D26" s="5"/>
      <c r="E26" s="5"/>
      <c r="F26" s="5"/>
      <c r="G26" s="5" t="n">
        <v>0.829861111111111</v>
      </c>
      <c r="H26" s="5"/>
      <c r="I26" s="5" t="e">
        <f aca="false">NA()</f>
        <v>#N/A</v>
      </c>
      <c r="J26" s="5"/>
      <c r="K26" s="5"/>
      <c r="L26" s="5" t="e">
        <f aca="false">NA()</f>
        <v>#N/A</v>
      </c>
      <c r="M26" s="5"/>
      <c r="N26" s="5" t="e">
        <f aca="false">NA()</f>
        <v>#N/A</v>
      </c>
      <c r="O26" s="5"/>
      <c r="P26" s="5"/>
      <c r="Q26" s="5" t="e">
        <f aca="false">NA()</f>
        <v>#N/A</v>
      </c>
      <c r="R26" s="5"/>
      <c r="S26" s="5"/>
      <c r="T26" s="5"/>
      <c r="U26" s="5" t="n">
        <v>0.0222222222222222</v>
      </c>
      <c r="V26" s="5" t="n">
        <v>0.220833333333333</v>
      </c>
      <c r="W26" s="5"/>
      <c r="X26" s="5" t="e">
        <f aca="false">NA()</f>
        <v>#N/A</v>
      </c>
      <c r="Y26" s="5"/>
      <c r="Z26" s="5"/>
      <c r="AA26" s="5" t="n">
        <v>0.772222222222222</v>
      </c>
      <c r="AB26" s="5"/>
      <c r="AC26" s="5"/>
      <c r="AD26" s="5" t="n">
        <v>0.961111111111111</v>
      </c>
      <c r="AE26" s="5" t="e">
        <f aca="false">NA()</f>
        <v>#N/A</v>
      </c>
      <c r="AF26" s="6" t="n">
        <v>0</v>
      </c>
    </row>
    <row r="27" customFormat="false" ht="12.75" hidden="false" customHeight="false" outlineLevel="0" collapsed="false">
      <c r="A27" s="2" t="s">
        <v>23</v>
      </c>
      <c r="B27" s="2" t="n">
        <v>340.96</v>
      </c>
      <c r="C27" s="5"/>
      <c r="D27" s="5"/>
      <c r="E27" s="5"/>
      <c r="F27" s="5"/>
      <c r="G27" s="5" t="n">
        <v>0.845138888888889</v>
      </c>
      <c r="H27" s="5"/>
      <c r="I27" s="5" t="n">
        <v>0.377083333333333</v>
      </c>
      <c r="J27" s="5"/>
      <c r="K27" s="5"/>
      <c r="L27" s="5" t="n">
        <v>0.526388888888889</v>
      </c>
      <c r="M27" s="5"/>
      <c r="N27" s="5" t="n">
        <v>0.94375</v>
      </c>
      <c r="O27" s="5"/>
      <c r="P27" s="5"/>
      <c r="Q27" s="5" t="n">
        <v>0.205555555555556</v>
      </c>
      <c r="R27" s="5"/>
      <c r="S27" s="5"/>
      <c r="T27" s="5"/>
      <c r="U27" s="5" t="n">
        <v>0.00694444444444444</v>
      </c>
      <c r="V27" s="5" t="n">
        <v>0.205555555555556</v>
      </c>
      <c r="W27" s="5"/>
      <c r="X27" s="5" t="n">
        <v>0.4625</v>
      </c>
      <c r="Y27" s="5"/>
      <c r="Z27" s="5"/>
      <c r="AA27" s="5" t="n">
        <v>0.754861111111111</v>
      </c>
      <c r="AB27" s="5"/>
      <c r="AC27" s="5"/>
      <c r="AD27" s="5" t="n">
        <v>0.94375</v>
      </c>
      <c r="AE27" s="5" t="n">
        <v>0.677083333333333</v>
      </c>
      <c r="AF27" s="6" t="n">
        <v>0</v>
      </c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</row>
    <row r="36" customFormat="false" ht="12.75" hidden="false" customHeight="false" outlineLevel="0" collapsed="false">
      <c r="N3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7:35:00Z</dcterms:created>
  <dc:creator>Robin D. Becker</dc:creator>
  <dc:description/>
  <dc:language>en-US</dc:language>
  <cp:lastModifiedBy>Robin Becker</cp:lastModifiedBy>
  <cp:lastPrinted>2003-01-04T22:19:32Z</cp:lastPrinted>
  <dcterms:modified xsi:type="dcterms:W3CDTF">2007-04-15T22:18:06Z</dcterms:modified>
  <cp:revision>0</cp:revision>
  <dc:subject/>
  <dc:title/>
</cp:coreProperties>
</file>